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6</definedName>
    <definedName function="false" hidden="false" localSheetId="7" name="_xlnm.Print_Titles" vbProcedure="false">Cronograma!$2:$19</definedName>
    <definedName function="false" hidden="false" localSheetId="5" name="_xlnm.Print_Area" vbProcedure="false">Planilha!$A$1:$I$968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8" uniqueCount="1903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Dúvidas/ Sugestões: Tel: (0-XX-21) 2209-2118 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OBRA PARA CONSTRUÇÃO E REQUALIFICAÇÃO</t>
  </si>
  <si>
    <t xml:space="preserve">DE PASSEIOS NO CAMPUS MANGUINHOS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INSTALAÇÕES PROVISÓRIAS / MOBILIZAÇÃO</t>
  </si>
  <si>
    <t xml:space="preserve">FIOCRUZ</t>
  </si>
  <si>
    <t xml:space="preserve">Comp.67</t>
  </si>
  <si>
    <t xml:space="preserve">Tapume em telha de aço trapezoidal com pintura em uma das faces com 2 demãos de tinta esmalte sintética e placas em acrílico para informação visual, de acordo com projeto (inclusive manutenção)</t>
  </si>
  <si>
    <t xml:space="preserve">03.01.01</t>
  </si>
  <si>
    <t xml:space="preserve">Barracão (inclusive manutenção mensal)</t>
  </si>
  <si>
    <t xml:space="preserve">03.02.02</t>
  </si>
  <si>
    <t xml:space="preserve">Instalações provisórias (inclusive manut. mensal) - Barracão</t>
  </si>
  <si>
    <t xml:space="preserve">CJ</t>
  </si>
  <si>
    <t xml:space="preserve">03.03.01</t>
  </si>
  <si>
    <t xml:space="preserve">Placa de obra</t>
  </si>
  <si>
    <t xml:space="preserve">SCO</t>
  </si>
  <si>
    <t xml:space="preserve">AD19.15.0150</t>
  </si>
  <si>
    <t xml:space="preserve">1.5</t>
  </si>
  <si>
    <t xml:space="preserve">Container sanitário</t>
  </si>
  <si>
    <t xml:space="preserve">UNxMÊS</t>
  </si>
  <si>
    <t xml:space="preserve">Comp.71</t>
  </si>
  <si>
    <t xml:space="preserve">1.6</t>
  </si>
  <si>
    <t xml:space="preserve">Transporte/carga/descarga de container</t>
  </si>
  <si>
    <t xml:space="preserve">03.02.03</t>
  </si>
  <si>
    <t xml:space="preserve">1.7</t>
  </si>
  <si>
    <t xml:space="preserve">Instalações provisórias (inclusive manut. mensal) - Container</t>
  </si>
  <si>
    <t xml:space="preserve">1.8</t>
  </si>
  <si>
    <t xml:space="preserve">Apoio a logística</t>
  </si>
  <si>
    <t xml:space="preserve">Comp.72</t>
  </si>
  <si>
    <t xml:space="preserve">1.8.1</t>
  </si>
  <si>
    <t xml:space="preserve">Serviço de ordenamento de transito, com dois profissionais </t>
  </si>
  <si>
    <t xml:space="preserve">AD19.25.0051</t>
  </si>
  <si>
    <t xml:space="preserve">1.8.2</t>
  </si>
  <si>
    <t xml:space="preserve">Fechamento de Área de Intervenção com tapumes de madeirite</t>
  </si>
  <si>
    <t xml:space="preserve">M</t>
  </si>
  <si>
    <t xml:space="preserve">Comp.73</t>
  </si>
  <si>
    <t xml:space="preserve">1.8.3</t>
  </si>
  <si>
    <t xml:space="preserve">Tela Tapume, com suporte</t>
  </si>
  <si>
    <t xml:space="preserve">Comp.74</t>
  </si>
  <si>
    <t xml:space="preserve">1.8.4</t>
  </si>
  <si>
    <t xml:space="preserve">Conjunto de superfície + Rampa provisória, i=10%, em chapas de madeira</t>
  </si>
  <si>
    <t xml:space="preserve">Comp.75</t>
  </si>
  <si>
    <t xml:space="preserve">1.8.5</t>
  </si>
  <si>
    <t xml:space="preserve">Cone de sinalização de trânsito 75cm</t>
  </si>
  <si>
    <t xml:space="preserve">Cotação</t>
  </si>
  <si>
    <t xml:space="preserve">MN IND. E SERV. DE EQUIP. LTDA</t>
  </si>
  <si>
    <t xml:space="preserve">1.8.6</t>
  </si>
  <si>
    <t xml:space="preserve">Placa para divulgação de obras</t>
  </si>
  <si>
    <t xml:space="preserve">Comp.89</t>
  </si>
  <si>
    <t xml:space="preserve">1.8.7</t>
  </si>
  <si>
    <t xml:space="preserve">Placa de sinalização de obra - acesso pedestres à direita</t>
  </si>
  <si>
    <t xml:space="preserve">1.8.8</t>
  </si>
  <si>
    <t xml:space="preserve">Placa de sinalização de obra - acesso pedestres à esquerda </t>
  </si>
  <si>
    <t xml:space="preserve">1.8.9</t>
  </si>
  <si>
    <t xml:space="preserve">Placa de sinalização de obra - trecho em obras</t>
  </si>
  <si>
    <t xml:space="preserve">1.8.10</t>
  </si>
  <si>
    <t xml:space="preserve">Placa de sinalização de obra - obras a 100m</t>
  </si>
  <si>
    <t xml:space="preserve">Comp.90</t>
  </si>
  <si>
    <t xml:space="preserve">1.8.11</t>
  </si>
  <si>
    <t xml:space="preserve">Placa de sinalização de obra - mão dupla</t>
  </si>
  <si>
    <t xml:space="preserve">1.8.12</t>
  </si>
  <si>
    <t xml:space="preserve">Placa de sinalização de obra - sentido único</t>
  </si>
  <si>
    <t xml:space="preserve">1.8.13</t>
  </si>
  <si>
    <t xml:space="preserve">Placa de sinalização de obra - sentido proibido </t>
  </si>
  <si>
    <t xml:space="preserve">1.8.14</t>
  </si>
  <si>
    <t xml:space="preserve">Placa de sinalização de obra - direcional para veículos </t>
  </si>
  <si>
    <t xml:space="preserve">1.8.15</t>
  </si>
  <si>
    <t xml:space="preserve">Placa de sinalização de obra - sentidos para pedestres</t>
  </si>
  <si>
    <t xml:space="preserve">02</t>
  </si>
  <si>
    <t xml:space="preserve">ADMINISTRAÇÃO</t>
  </si>
  <si>
    <t xml:space="preserve">04.01.100</t>
  </si>
  <si>
    <t xml:space="preserve">2.1</t>
  </si>
  <si>
    <t xml:space="preserve">Administração </t>
  </si>
  <si>
    <t xml:space="preserve">03</t>
  </si>
  <si>
    <t xml:space="preserve">DEMOLIÇÕES</t>
  </si>
  <si>
    <t xml:space="preserve">3.1</t>
  </si>
  <si>
    <t xml:space="preserve">TRECHO D</t>
  </si>
  <si>
    <t xml:space="preserve">Comp.01</t>
  </si>
  <si>
    <t xml:space="preserve">3.1.1</t>
  </si>
  <si>
    <t xml:space="preserve">Remoção meio-fio em granito (com reaproveitamento)</t>
  </si>
  <si>
    <t xml:space="preserve">3.1.2</t>
  </si>
  <si>
    <t xml:space="preserve">Meio-fio em concreto</t>
  </si>
  <si>
    <t xml:space="preserve">3.1.3</t>
  </si>
  <si>
    <t xml:space="preserve">Tento em concreto pré-moldado </t>
  </si>
  <si>
    <t xml:space="preserve">SINAPI</t>
  </si>
  <si>
    <t xml:space="preserve">3.1.4</t>
  </si>
  <si>
    <t xml:space="preserve">Pavimentação em concreto</t>
  </si>
  <si>
    <t xml:space="preserve">M3</t>
  </si>
  <si>
    <t xml:space="preserve">3.1.5</t>
  </si>
  <si>
    <t xml:space="preserve">Pavimentação em blocos de concreto</t>
  </si>
  <si>
    <t xml:space="preserve">3.1.6</t>
  </si>
  <si>
    <t xml:space="preserve">Remoção blocos sextavados em via </t>
  </si>
  <si>
    <t xml:space="preserve">3.1.7</t>
  </si>
  <si>
    <t xml:space="preserve">Remoção blocos sextavados em via (com reaproveitamento)</t>
  </si>
  <si>
    <t xml:space="preserve">3.1.8</t>
  </si>
  <si>
    <t xml:space="preserve">Remoção blocos intertravados em passeio (com reaproveitamento)</t>
  </si>
  <si>
    <t xml:space="preserve">Comp.02</t>
  </si>
  <si>
    <t xml:space="preserve">3.1.9</t>
  </si>
  <si>
    <t xml:space="preserve">Remover placa</t>
  </si>
  <si>
    <t xml:space="preserve">3.1.10</t>
  </si>
  <si>
    <t xml:space="preserve">Remover placa (com reaproveitamento)</t>
  </si>
  <si>
    <t xml:space="preserve">Comp.03</t>
  </si>
  <si>
    <t xml:space="preserve">3.1.11</t>
  </si>
  <si>
    <t xml:space="preserve">Remover lixeira (com reaproveitamento)</t>
  </si>
  <si>
    <t xml:space="preserve">Comp.04</t>
  </si>
  <si>
    <t xml:space="preserve">3.1.12</t>
  </si>
  <si>
    <t xml:space="preserve">Destinação dos resíduos para locais licenciados, inclusive: identificação, quantificação e classificação dos mesmos de acordo com as diretrizes da resolução 307 de 5 de julho</t>
  </si>
  <si>
    <t xml:space="preserve">3.2</t>
  </si>
  <si>
    <t xml:space="preserve">TRECHO C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TRECHO B</t>
  </si>
  <si>
    <t xml:space="preserve">3.3.1</t>
  </si>
  <si>
    <t xml:space="preserve">3.3.2</t>
  </si>
  <si>
    <t xml:space="preserve">3.3.3</t>
  </si>
  <si>
    <t xml:space="preserve">Pavimentação em concreto em passeio</t>
  </si>
  <si>
    <t xml:space="preserve">3.3.4</t>
  </si>
  <si>
    <t xml:space="preserve">Pavimentação em concreto em via 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Remoção de torneira</t>
  </si>
  <si>
    <t xml:space="preserve">Comp.68</t>
  </si>
  <si>
    <t xml:space="preserve">3.3.11</t>
  </si>
  <si>
    <t xml:space="preserve">Remoção abrigo de ônibus</t>
  </si>
  <si>
    <t xml:space="preserve">3.3.12</t>
  </si>
  <si>
    <t xml:space="preserve">Demolição quebra-molas </t>
  </si>
  <si>
    <t xml:space="preserve">3.3.13</t>
  </si>
  <si>
    <t xml:space="preserve">3.4</t>
  </si>
  <si>
    <t xml:space="preserve">TRECHO A</t>
  </si>
  <si>
    <t xml:space="preserve">3.4.1</t>
  </si>
  <si>
    <t xml:space="preserve">Remoção meio-fio em granito </t>
  </si>
  <si>
    <t xml:space="preserve">3.4.2</t>
  </si>
  <si>
    <t xml:space="preserve">3.4.3</t>
  </si>
  <si>
    <t xml:space="preserve">Tento em concreto moldado in loco</t>
  </si>
  <si>
    <t xml:space="preserve">3.4.4</t>
  </si>
  <si>
    <t xml:space="preserve">3.4.5</t>
  </si>
  <si>
    <t xml:space="preserve">3.4.6</t>
  </si>
  <si>
    <t xml:space="preserve">SBC</t>
  </si>
  <si>
    <t xml:space="preserve">3.4.7</t>
  </si>
  <si>
    <t xml:space="preserve">Remoção de placas podotáteis </t>
  </si>
  <si>
    <t xml:space="preserve">3.4.8</t>
  </si>
  <si>
    <t xml:space="preserve">Escada em concreto </t>
  </si>
  <si>
    <t xml:space="preserve">3.4.9</t>
  </si>
  <si>
    <t xml:space="preserve">3.4.10</t>
  </si>
  <si>
    <t xml:space="preserve">3.4.11</t>
  </si>
  <si>
    <t xml:space="preserve">Comp.37</t>
  </si>
  <si>
    <t xml:space="preserve">3.4.12</t>
  </si>
  <si>
    <t xml:space="preserve">Remover suporte para faixa (com reaproveitamento)</t>
  </si>
  <si>
    <t xml:space="preserve">3.4.13</t>
  </si>
  <si>
    <t xml:space="preserve">04</t>
  </si>
  <si>
    <t xml:space="preserve">SERVIÇOS COMPLEMENTARES</t>
  </si>
  <si>
    <t xml:space="preserve">4.1</t>
  </si>
  <si>
    <t xml:space="preserve">Pavimentação</t>
  </si>
  <si>
    <t xml:space="preserve">4.1.1</t>
  </si>
  <si>
    <t xml:space="preserve">Rolo compatador chapa lisa 7,5T com operador - HORA PRODUTIVA</t>
  </si>
  <si>
    <t xml:space="preserve">4.1.2</t>
  </si>
  <si>
    <t xml:space="preserve">Rolo compatador chapa lisa 7,5T com operador - HORA IMPRODUTIVA</t>
  </si>
  <si>
    <t xml:space="preserve">73891/1</t>
  </si>
  <si>
    <t xml:space="preserve">4.1.3</t>
  </si>
  <si>
    <t xml:space="preserve">Esgotamento de vala</t>
  </si>
  <si>
    <t xml:space="preserve">4.2</t>
  </si>
  <si>
    <t xml:space="preserve">Controle tecnológico do concreto</t>
  </si>
  <si>
    <t xml:space="preserve">AD34.15.0050</t>
  </si>
  <si>
    <t xml:space="preserve">4.2.1</t>
  </si>
  <si>
    <t xml:space="preserve">Trecho D</t>
  </si>
  <si>
    <t xml:space="preserve">4.2.2</t>
  </si>
  <si>
    <t xml:space="preserve">Trecho C</t>
  </si>
  <si>
    <t xml:space="preserve">4.2.3</t>
  </si>
  <si>
    <t xml:space="preserve">Trecho B</t>
  </si>
  <si>
    <t xml:space="preserve">4.2.4</t>
  </si>
  <si>
    <t xml:space="preserve">Trecho A</t>
  </si>
  <si>
    <t xml:space="preserve">4.3</t>
  </si>
  <si>
    <t xml:space="preserve">Ensaios</t>
  </si>
  <si>
    <t xml:space="preserve">AD04.05.0053</t>
  </si>
  <si>
    <t xml:space="preserve">4.3.1</t>
  </si>
  <si>
    <t xml:space="preserve">Ensaio de granulometria por peneiramento (CBR)</t>
  </si>
  <si>
    <t xml:space="preserve">AD34.35.0850</t>
  </si>
  <si>
    <t xml:space="preserve">4.3.2</t>
  </si>
  <si>
    <t xml:space="preserve">Ensaio para determinacao do Indice Suporte California (CBR) - 3 pontos - obtido com energia Proctor Intermediario, atraves de, no minimo, 5 corpos de prova</t>
  </si>
  <si>
    <t xml:space="preserve">AD04.05.0550</t>
  </si>
  <si>
    <t xml:space="preserve">4.3.3</t>
  </si>
  <si>
    <t xml:space="preserve">Ensaio de teor de umidade</t>
  </si>
  <si>
    <t xml:space="preserve">AD04.05.0325</t>
  </si>
  <si>
    <t xml:space="preserve">4.3.4</t>
  </si>
  <si>
    <t xml:space="preserve">Ensaio de massa específica in situ</t>
  </si>
  <si>
    <t xml:space="preserve">05</t>
  </si>
  <si>
    <t xml:space="preserve">ESTRUTURA</t>
  </si>
  <si>
    <t xml:space="preserve">5.1</t>
  </si>
  <si>
    <t xml:space="preserve">5.1.1</t>
  </si>
  <si>
    <t xml:space="preserve">Tampa de PV em concreto armado - 02 unid</t>
  </si>
  <si>
    <t xml:space="preserve">5.1.1.1</t>
  </si>
  <si>
    <t xml:space="preserve">Forn. e montagem de formas de madeira para o concreto magro, inclusive aplicação de desmoldante</t>
  </si>
  <si>
    <t xml:space="preserve">5.1.1.2</t>
  </si>
  <si>
    <t xml:space="preserve">Forn. e montagem de armadura de aço para os blocos, CA-50-A ø6.3 mm, inclusive corte, dobra na obra e arame cozido duplo trançado.</t>
  </si>
  <si>
    <t xml:space="preserve">KG</t>
  </si>
  <si>
    <t xml:space="preserve">Comp.05</t>
  </si>
  <si>
    <t xml:space="preserve">5.1.1.3</t>
  </si>
  <si>
    <t xml:space="preserve">Concreto estrutural usinado C30, inclusive preparo, lançamento e cura.</t>
  </si>
  <si>
    <t xml:space="preserve">5.1.2</t>
  </si>
  <si>
    <t xml:space="preserve">ESCADA </t>
  </si>
  <si>
    <t xml:space="preserve">5.1.2.1</t>
  </si>
  <si>
    <t xml:space="preserve">Locação da obra</t>
  </si>
  <si>
    <t xml:space="preserve">74077/3</t>
  </si>
  <si>
    <t xml:space="preserve">5.1.2.2</t>
  </si>
  <si>
    <t xml:space="preserve">Execução de gabarito</t>
  </si>
  <si>
    <t xml:space="preserve">5.1.2.3</t>
  </si>
  <si>
    <t xml:space="preserve">Escavação manual de vala em solo de 1º categoria, profundidade até 1,50 m.</t>
  </si>
  <si>
    <t xml:space="preserve">5.1.2.4</t>
  </si>
  <si>
    <t xml:space="preserve">Apiloamento de Vala</t>
  </si>
  <si>
    <t xml:space="preserve">5.1.2.5</t>
  </si>
  <si>
    <t xml:space="preserve">5.1.2.6</t>
  </si>
  <si>
    <t xml:space="preserve">Lastro de concreto não estrutural com acréscimo no perímetro de 10 cm e espessura de 5 cm.</t>
  </si>
  <si>
    <t xml:space="preserve">5.1.2.7</t>
  </si>
  <si>
    <t xml:space="preserve">Fornecimento e execução de lona plástica</t>
  </si>
  <si>
    <t xml:space="preserve">5.1.2.8</t>
  </si>
  <si>
    <t xml:space="preserve">Forn. e montagem de formas de madeira para a escada, inclusive aplicação de desmoldante</t>
  </si>
  <si>
    <t xml:space="preserve">5.1.2.9</t>
  </si>
  <si>
    <t xml:space="preserve">5.1.2.10</t>
  </si>
  <si>
    <t xml:space="preserve">Forn. e montagem de armadura de aço para as estacas, CA-50-A ø8.0 mm, inclusive corte, dobra na obra e arame cozido duplo trançado.</t>
  </si>
  <si>
    <t xml:space="preserve">5.1.2.11</t>
  </si>
  <si>
    <t xml:space="preserve">5.1.2.12</t>
  </si>
  <si>
    <t xml:space="preserve">Reaterro compactado manual</t>
  </si>
  <si>
    <t xml:space="preserve">5.1.2.13</t>
  </si>
  <si>
    <t xml:space="preserve">5.1.3</t>
  </si>
  <si>
    <t xml:space="preserve">CONTENÇÃO 5</t>
  </si>
  <si>
    <t xml:space="preserve">5.1.3.1</t>
  </si>
  <si>
    <t xml:space="preserve">5.1.3.2</t>
  </si>
  <si>
    <t xml:space="preserve">5.1.3.3</t>
  </si>
  <si>
    <t xml:space="preserve">5.1.3.4</t>
  </si>
  <si>
    <t xml:space="preserve">5.1.3.5</t>
  </si>
  <si>
    <t xml:space="preserve">5.1.3.6</t>
  </si>
  <si>
    <t xml:space="preserve">5.1.3.7</t>
  </si>
  <si>
    <t xml:space="preserve">5.1.3.8</t>
  </si>
  <si>
    <t xml:space="preserve">Forn. e montagem de formas de madeira para contenção, inclusive aplicação de desmoldante</t>
  </si>
  <si>
    <t xml:space="preserve">5.1.3.9</t>
  </si>
  <si>
    <t xml:space="preserve">5.1.3.10</t>
  </si>
  <si>
    <t xml:space="preserve">5.1.3.11</t>
  </si>
  <si>
    <t xml:space="preserve">5.1.3.12</t>
  </si>
  <si>
    <t xml:space="preserve">Fornecimento e Execução Bindim</t>
  </si>
  <si>
    <t xml:space="preserve">5.1.3.13</t>
  </si>
  <si>
    <t xml:space="preserve">Camada de Areia</t>
  </si>
  <si>
    <t xml:space="preserve">Comp.06</t>
  </si>
  <si>
    <t xml:space="preserve">5.1.3.14</t>
  </si>
  <si>
    <t xml:space="preserve">Camada de Brita 2</t>
  </si>
  <si>
    <t xml:space="preserve">CI14.05.0800</t>
  </si>
  <si>
    <t xml:space="preserve">5.1.3.15</t>
  </si>
  <si>
    <t xml:space="preserve">Impermeabilização Igol2</t>
  </si>
  <si>
    <t xml:space="preserve">5.1.3.16</t>
  </si>
  <si>
    <t xml:space="preserve">Tubo Ø75mm L=40cm - 04 UNID</t>
  </si>
  <si>
    <t xml:space="preserve">Comp.13</t>
  </si>
  <si>
    <t xml:space="preserve">5.1.3.17</t>
  </si>
  <si>
    <t xml:space="preserve">Junta Plastica de PVC</t>
  </si>
  <si>
    <t xml:space="preserve">5.1.3.18</t>
  </si>
  <si>
    <t xml:space="preserve">5.1.3.19</t>
  </si>
  <si>
    <t xml:space="preserve">5.1.4</t>
  </si>
  <si>
    <t xml:space="preserve">CONTENÇÃO 6</t>
  </si>
  <si>
    <t xml:space="preserve">5.1.4.1</t>
  </si>
  <si>
    <t xml:space="preserve">5.1.4.2</t>
  </si>
  <si>
    <t xml:space="preserve">5.1.4.3</t>
  </si>
  <si>
    <t xml:space="preserve">5.1.4.4</t>
  </si>
  <si>
    <t xml:space="preserve">5.1.4.5</t>
  </si>
  <si>
    <t xml:space="preserve">5.1.4.6</t>
  </si>
  <si>
    <t xml:space="preserve">5.1.4.7</t>
  </si>
  <si>
    <t xml:space="preserve">5.1.4.8</t>
  </si>
  <si>
    <t xml:space="preserve">Forn. e montagem de formas de madeira para contenção</t>
  </si>
  <si>
    <t xml:space="preserve">5.1.4.9</t>
  </si>
  <si>
    <t xml:space="preserve">5.1.4.10</t>
  </si>
  <si>
    <t xml:space="preserve">5.1.4.11</t>
  </si>
  <si>
    <t xml:space="preserve">5.1.4.12</t>
  </si>
  <si>
    <t xml:space="preserve">5.1.4.13</t>
  </si>
  <si>
    <t xml:space="preserve">5.1.4.14</t>
  </si>
  <si>
    <t xml:space="preserve">5.1.4.15</t>
  </si>
  <si>
    <t xml:space="preserve">5.1.4.16</t>
  </si>
  <si>
    <t xml:space="preserve">Tubo Ø75mm L=40cm - 06 UNID</t>
  </si>
  <si>
    <t xml:space="preserve">5.1.4.17</t>
  </si>
  <si>
    <t xml:space="preserve">5.1.4.18</t>
  </si>
  <si>
    <t xml:space="preserve">5.1.4.19</t>
  </si>
  <si>
    <t xml:space="preserve">5.1.5</t>
  </si>
  <si>
    <t xml:space="preserve">CONTENÇÃO 7</t>
  </si>
  <si>
    <t xml:space="preserve">5.1.5.1</t>
  </si>
  <si>
    <t xml:space="preserve">5.1.5.2</t>
  </si>
  <si>
    <t xml:space="preserve">5.1.5.3</t>
  </si>
  <si>
    <t xml:space="preserve">5.1.5.4</t>
  </si>
  <si>
    <t xml:space="preserve">5.1.5.5</t>
  </si>
  <si>
    <t xml:space="preserve">5.1.5.6</t>
  </si>
  <si>
    <t xml:space="preserve">5.1.5.7</t>
  </si>
  <si>
    <t xml:space="preserve">5.1.5.8</t>
  </si>
  <si>
    <t xml:space="preserve">5.1.5.9</t>
  </si>
  <si>
    <t xml:space="preserve">5.1.5.10</t>
  </si>
  <si>
    <t xml:space="preserve">5.1.5.11</t>
  </si>
  <si>
    <t xml:space="preserve">5.1.5.12</t>
  </si>
  <si>
    <t xml:space="preserve">5.1.5.13</t>
  </si>
  <si>
    <t xml:space="preserve">5.1.5.14</t>
  </si>
  <si>
    <t xml:space="preserve">5.1.5.15</t>
  </si>
  <si>
    <t xml:space="preserve">5.1.5.16</t>
  </si>
  <si>
    <t xml:space="preserve">Tubo Ø75mm L=40cm - 11 UNID</t>
  </si>
  <si>
    <t xml:space="preserve">5.1.5.17</t>
  </si>
  <si>
    <t xml:space="preserve">5.1.5.18</t>
  </si>
  <si>
    <t xml:space="preserve">5.1.5.19</t>
  </si>
  <si>
    <t xml:space="preserve">5.1.6</t>
  </si>
  <si>
    <t xml:space="preserve">CONTENÇÃO 8</t>
  </si>
  <si>
    <t xml:space="preserve">5.1.6.1</t>
  </si>
  <si>
    <t xml:space="preserve">5.1.6.2</t>
  </si>
  <si>
    <t xml:space="preserve">5.1.6.3</t>
  </si>
  <si>
    <t xml:space="preserve">5.1.6.4</t>
  </si>
  <si>
    <t xml:space="preserve">5.1.6.5</t>
  </si>
  <si>
    <t xml:space="preserve">5.1.6.6</t>
  </si>
  <si>
    <t xml:space="preserve">5.1.6.7</t>
  </si>
  <si>
    <t xml:space="preserve">5.1.6.8</t>
  </si>
  <si>
    <t xml:space="preserve">5.1.6.9</t>
  </si>
  <si>
    <t xml:space="preserve">5.1.6.10</t>
  </si>
  <si>
    <t xml:space="preserve">5.1.6.11</t>
  </si>
  <si>
    <t xml:space="preserve">5.1.6.12</t>
  </si>
  <si>
    <t xml:space="preserve">5.1.6.13</t>
  </si>
  <si>
    <t xml:space="preserve">5.1.6.14</t>
  </si>
  <si>
    <t xml:space="preserve">5.1.6.15</t>
  </si>
  <si>
    <t xml:space="preserve">5.1.6.16</t>
  </si>
  <si>
    <t xml:space="preserve">Tubo Ø75mm L=40cm - 10 UNID</t>
  </si>
  <si>
    <t xml:space="preserve">5.1.6.17</t>
  </si>
  <si>
    <t xml:space="preserve">5.1.6.18</t>
  </si>
  <si>
    <t xml:space="preserve">5.1.6.19</t>
  </si>
  <si>
    <t xml:space="preserve">5.1.7</t>
  </si>
  <si>
    <t xml:space="preserve">CONTENÇÃO 9</t>
  </si>
  <si>
    <t xml:space="preserve">5.1.7.1</t>
  </si>
  <si>
    <t xml:space="preserve">5.1.7.2</t>
  </si>
  <si>
    <t xml:space="preserve">5.1.7.3</t>
  </si>
  <si>
    <t xml:space="preserve">5.1.7.4</t>
  </si>
  <si>
    <t xml:space="preserve">5.1.7.5</t>
  </si>
  <si>
    <t xml:space="preserve">5.1.7.6</t>
  </si>
  <si>
    <t xml:space="preserve">5.1.7.7</t>
  </si>
  <si>
    <t xml:space="preserve">5.1.7.8</t>
  </si>
  <si>
    <t xml:space="preserve">5.1.7.9</t>
  </si>
  <si>
    <t xml:space="preserve">5.1.7.10</t>
  </si>
  <si>
    <t xml:space="preserve">5.1.7.11</t>
  </si>
  <si>
    <t xml:space="preserve">5.1.7.12</t>
  </si>
  <si>
    <t xml:space="preserve">5.1.7.13</t>
  </si>
  <si>
    <t xml:space="preserve">5.1.7.14</t>
  </si>
  <si>
    <t xml:space="preserve">5.1.7.15</t>
  </si>
  <si>
    <t xml:space="preserve">5.1.7.16</t>
  </si>
  <si>
    <t xml:space="preserve">5.1.7.17</t>
  </si>
  <si>
    <t xml:space="preserve">5.1.7.18</t>
  </si>
  <si>
    <t xml:space="preserve">5.1.7.19</t>
  </si>
  <si>
    <t xml:space="preserve">5.1.8</t>
  </si>
  <si>
    <t xml:space="preserve">CONTENÇÃO 10</t>
  </si>
  <si>
    <t xml:space="preserve">5.1.8.1</t>
  </si>
  <si>
    <t xml:space="preserve">5.1.8.2</t>
  </si>
  <si>
    <t xml:space="preserve">5.1.8.3</t>
  </si>
  <si>
    <t xml:space="preserve">5.1.8.4</t>
  </si>
  <si>
    <t xml:space="preserve">5.1.8.5</t>
  </si>
  <si>
    <t xml:space="preserve">5.1.8.6</t>
  </si>
  <si>
    <t xml:space="preserve">5.1.8.7</t>
  </si>
  <si>
    <t xml:space="preserve">5.1.8.8</t>
  </si>
  <si>
    <t xml:space="preserve">5.1.8.9</t>
  </si>
  <si>
    <t xml:space="preserve">5.1.8.10</t>
  </si>
  <si>
    <t xml:space="preserve">5.1.8.11</t>
  </si>
  <si>
    <t xml:space="preserve">5.1.8.12</t>
  </si>
  <si>
    <t xml:space="preserve">5.1.8.13</t>
  </si>
  <si>
    <t xml:space="preserve">5.1.8.14</t>
  </si>
  <si>
    <t xml:space="preserve">5.1.8.15</t>
  </si>
  <si>
    <t xml:space="preserve">5.1.8.16</t>
  </si>
  <si>
    <t xml:space="preserve">5.1.8.17</t>
  </si>
  <si>
    <t xml:space="preserve">5.1.8.18</t>
  </si>
  <si>
    <t xml:space="preserve">5.1.8.19</t>
  </si>
  <si>
    <t xml:space="preserve">5.1.9</t>
  </si>
  <si>
    <t xml:space="preserve">CONTENÇÃO 11</t>
  </si>
  <si>
    <t xml:space="preserve">5.1.9.1</t>
  </si>
  <si>
    <t xml:space="preserve">5.1.9.2</t>
  </si>
  <si>
    <t xml:space="preserve">5.1.9.3</t>
  </si>
  <si>
    <t xml:space="preserve">5.1.9.4</t>
  </si>
  <si>
    <t xml:space="preserve">5.1.9.5</t>
  </si>
  <si>
    <t xml:space="preserve">5.1.9.6</t>
  </si>
  <si>
    <t xml:space="preserve">5.1.9.7</t>
  </si>
  <si>
    <t xml:space="preserve">5.1.9.8</t>
  </si>
  <si>
    <t xml:space="preserve">5.1.9.9</t>
  </si>
  <si>
    <t xml:space="preserve">5.1.9.10</t>
  </si>
  <si>
    <t xml:space="preserve">5.1.9.11</t>
  </si>
  <si>
    <t xml:space="preserve">5.1.9.12</t>
  </si>
  <si>
    <t xml:space="preserve">5.1.9.13</t>
  </si>
  <si>
    <t xml:space="preserve">5.1.9.14</t>
  </si>
  <si>
    <t xml:space="preserve">5.1.9.15</t>
  </si>
  <si>
    <t xml:space="preserve">5.1.9.16</t>
  </si>
  <si>
    <t xml:space="preserve">Tubo Ø75mm L=40cm - 05 UNID</t>
  </si>
  <si>
    <t xml:space="preserve">5.1.9.17</t>
  </si>
  <si>
    <t xml:space="preserve">5.1.9.18</t>
  </si>
  <si>
    <t xml:space="preserve">5.1.9.19</t>
  </si>
  <si>
    <t xml:space="preserve">5.2</t>
  </si>
  <si>
    <t xml:space="preserve">5.2.1</t>
  </si>
  <si>
    <t xml:space="preserve">Tampa de PV em concreto armado - 01 unid</t>
  </si>
  <si>
    <t xml:space="preserve">5.2.1.1</t>
  </si>
  <si>
    <t xml:space="preserve">5.2.1.2</t>
  </si>
  <si>
    <t xml:space="preserve">5.2.1.3</t>
  </si>
  <si>
    <t xml:space="preserve">5.2.2</t>
  </si>
  <si>
    <t xml:space="preserve">CONTENÇÃO 2</t>
  </si>
  <si>
    <t xml:space="preserve">5.2.2.1</t>
  </si>
  <si>
    <t xml:space="preserve">5.2.2.2</t>
  </si>
  <si>
    <t xml:space="preserve">5.2.2.3</t>
  </si>
  <si>
    <t xml:space="preserve">5.2.2.4</t>
  </si>
  <si>
    <t xml:space="preserve">5.2.2.5</t>
  </si>
  <si>
    <t xml:space="preserve">5.2.2.6</t>
  </si>
  <si>
    <t xml:space="preserve">5.2.2.7</t>
  </si>
  <si>
    <t xml:space="preserve">5.2.2.8</t>
  </si>
  <si>
    <t xml:space="preserve">5.2.2.9</t>
  </si>
  <si>
    <t xml:space="preserve">5.2.2.10</t>
  </si>
  <si>
    <t xml:space="preserve">5.2.2.11</t>
  </si>
  <si>
    <t xml:space="preserve">5.2.2.12</t>
  </si>
  <si>
    <t xml:space="preserve">5.2.2.13</t>
  </si>
  <si>
    <t xml:space="preserve">5.2.2.14</t>
  </si>
  <si>
    <t xml:space="preserve">5.2.2.15</t>
  </si>
  <si>
    <t xml:space="preserve">5.2.3</t>
  </si>
  <si>
    <t xml:space="preserve">CONTENÇÃO 3</t>
  </si>
  <si>
    <t xml:space="preserve">5.2.3.1</t>
  </si>
  <si>
    <t xml:space="preserve">5.2.3.2</t>
  </si>
  <si>
    <t xml:space="preserve">5.2.3.3</t>
  </si>
  <si>
    <t xml:space="preserve">5.2.3.4</t>
  </si>
  <si>
    <t xml:space="preserve">5.2.3.5</t>
  </si>
  <si>
    <t xml:space="preserve">5.2.3.6</t>
  </si>
  <si>
    <t xml:space="preserve">5.2.3.7</t>
  </si>
  <si>
    <t xml:space="preserve">5.2.3.8</t>
  </si>
  <si>
    <t xml:space="preserve">5.2.3.9</t>
  </si>
  <si>
    <t xml:space="preserve">5.2.3.10</t>
  </si>
  <si>
    <t xml:space="preserve">5.2.3.11</t>
  </si>
  <si>
    <t xml:space="preserve">5.2.3.12</t>
  </si>
  <si>
    <t xml:space="preserve">5.2.3.13</t>
  </si>
  <si>
    <t xml:space="preserve">5.2.3.14</t>
  </si>
  <si>
    <t xml:space="preserve">5.2.3.15</t>
  </si>
  <si>
    <t xml:space="preserve">5.2.4</t>
  </si>
  <si>
    <t xml:space="preserve">CONTENÇÃO 4</t>
  </si>
  <si>
    <t xml:space="preserve">5.2.4.1</t>
  </si>
  <si>
    <t xml:space="preserve">5.2.4.2</t>
  </si>
  <si>
    <t xml:space="preserve">5.2.4.3</t>
  </si>
  <si>
    <t xml:space="preserve">5.2.4.4</t>
  </si>
  <si>
    <t xml:space="preserve">5.2.4.5</t>
  </si>
  <si>
    <t xml:space="preserve">5.2.4.6</t>
  </si>
  <si>
    <t xml:space="preserve">5.2.4.7</t>
  </si>
  <si>
    <t xml:space="preserve">5.2.4.8</t>
  </si>
  <si>
    <t xml:space="preserve">5.2.4.9</t>
  </si>
  <si>
    <t xml:space="preserve">5.2.4.10</t>
  </si>
  <si>
    <t xml:space="preserve">5.2.4.11</t>
  </si>
  <si>
    <t xml:space="preserve">5.2.4.12</t>
  </si>
  <si>
    <t xml:space="preserve">5.2.4.13</t>
  </si>
  <si>
    <t xml:space="preserve">5.2.4.14</t>
  </si>
  <si>
    <t xml:space="preserve">5.2.4.15</t>
  </si>
  <si>
    <t xml:space="preserve">5.3</t>
  </si>
  <si>
    <t xml:space="preserve">5.3.1</t>
  </si>
  <si>
    <t xml:space="preserve">TENTO MOLDADO IN LOCO - L=188m</t>
  </si>
  <si>
    <t xml:space="preserve">5.3.1.1</t>
  </si>
  <si>
    <t xml:space="preserve">5.3.1.2</t>
  </si>
  <si>
    <t xml:space="preserve">5.3.1.3</t>
  </si>
  <si>
    <t xml:space="preserve">5.3.1.4</t>
  </si>
  <si>
    <t xml:space="preserve">5.3.1.5</t>
  </si>
  <si>
    <t xml:space="preserve">5.3.1.6</t>
  </si>
  <si>
    <t xml:space="preserve">5.3.1.7</t>
  </si>
  <si>
    <t xml:space="preserve">5.3.1.8</t>
  </si>
  <si>
    <t xml:space="preserve">Forn. e montagem de formas de madeira para tento, inclusive aplicação de desmoldante</t>
  </si>
  <si>
    <t xml:space="preserve">5.3.1.9</t>
  </si>
  <si>
    <t xml:space="preserve">5.3.1.10</t>
  </si>
  <si>
    <t xml:space="preserve">5.3.1.11</t>
  </si>
  <si>
    <t xml:space="preserve">5.3.1.12</t>
  </si>
  <si>
    <t xml:space="preserve">5.3.1.13</t>
  </si>
  <si>
    <t xml:space="preserve">5.4</t>
  </si>
  <si>
    <t xml:space="preserve">5.4.1</t>
  </si>
  <si>
    <t xml:space="preserve">5.4.1.1</t>
  </si>
  <si>
    <t xml:space="preserve">5.4.1.2</t>
  </si>
  <si>
    <t xml:space="preserve">5.4.1.3</t>
  </si>
  <si>
    <t xml:space="preserve">5.4.2</t>
  </si>
  <si>
    <t xml:space="preserve">CONTENÇÃO 1</t>
  </si>
  <si>
    <t xml:space="preserve">5.4.2.1</t>
  </si>
  <si>
    <t xml:space="preserve">5.4.2.2</t>
  </si>
  <si>
    <t xml:space="preserve">5.4.2.3</t>
  </si>
  <si>
    <t xml:space="preserve">5.4.2.4</t>
  </si>
  <si>
    <t xml:space="preserve">5.4.2.5</t>
  </si>
  <si>
    <t xml:space="preserve">5.4.2.6</t>
  </si>
  <si>
    <t xml:space="preserve">5.4.2.7</t>
  </si>
  <si>
    <t xml:space="preserve">5.4.2.8</t>
  </si>
  <si>
    <t xml:space="preserve">5.4.2.9</t>
  </si>
  <si>
    <t xml:space="preserve">5.4.2.10</t>
  </si>
  <si>
    <t xml:space="preserve">5.4.2.11</t>
  </si>
  <si>
    <t xml:space="preserve">5.4.2.12</t>
  </si>
  <si>
    <t xml:space="preserve">5.4.2.13</t>
  </si>
  <si>
    <t xml:space="preserve">5.4.2.14</t>
  </si>
  <si>
    <t xml:space="preserve">5.4.2.15</t>
  </si>
  <si>
    <t xml:space="preserve">5.4.3</t>
  </si>
  <si>
    <t xml:space="preserve">RAMPA</t>
  </si>
  <si>
    <t xml:space="preserve">5.4.3.1</t>
  </si>
  <si>
    <t xml:space="preserve">5.4.3.2</t>
  </si>
  <si>
    <t xml:space="preserve">5.4.3.3</t>
  </si>
  <si>
    <t xml:space="preserve">5.4.3.4</t>
  </si>
  <si>
    <t xml:space="preserve">Comp.07</t>
  </si>
  <si>
    <t xml:space="preserve">5.4.3.5</t>
  </si>
  <si>
    <t xml:space="preserve">Camada de brita graduada e=10cm</t>
  </si>
  <si>
    <t xml:space="preserve">5.4.3.6</t>
  </si>
  <si>
    <t xml:space="preserve">5.4.3.7</t>
  </si>
  <si>
    <t xml:space="preserve">5.4.3.8</t>
  </si>
  <si>
    <t xml:space="preserve">5.4.3.9</t>
  </si>
  <si>
    <t xml:space="preserve">5.4.3.10</t>
  </si>
  <si>
    <t xml:space="preserve">Forn. e montagem de armadura de aço para as estacas, CA-50-A ø10.0 mm, inclusive corte, dobra na obra e arame cozido duplo trançado.</t>
  </si>
  <si>
    <t xml:space="preserve">Comp.08</t>
  </si>
  <si>
    <t xml:space="preserve">5.4.3.11</t>
  </si>
  <si>
    <t xml:space="preserve">Tela Soldada Q159</t>
  </si>
  <si>
    <t xml:space="preserve">5.4.3.12</t>
  </si>
  <si>
    <t xml:space="preserve">5.4.3.13</t>
  </si>
  <si>
    <t xml:space="preserve">5.4.3.14</t>
  </si>
  <si>
    <t xml:space="preserve">5.4.3.15</t>
  </si>
  <si>
    <t xml:space="preserve">5.4.4</t>
  </si>
  <si>
    <t xml:space="preserve">ESCADA 2</t>
  </si>
  <si>
    <t xml:space="preserve">5.4.4.1</t>
  </si>
  <si>
    <t xml:space="preserve">5.4.4.2</t>
  </si>
  <si>
    <t xml:space="preserve">5.4.4.3</t>
  </si>
  <si>
    <t xml:space="preserve">5.4.4.4</t>
  </si>
  <si>
    <t xml:space="preserve">5.4.4.5</t>
  </si>
  <si>
    <t xml:space="preserve">5.4.4.6</t>
  </si>
  <si>
    <t xml:space="preserve">5.4.4.7</t>
  </si>
  <si>
    <t xml:space="preserve">5.4.4.8</t>
  </si>
  <si>
    <t xml:space="preserve">5.4.4.9</t>
  </si>
  <si>
    <t xml:space="preserve">5.4.4.10</t>
  </si>
  <si>
    <t xml:space="preserve">5.4.4.11</t>
  </si>
  <si>
    <t xml:space="preserve">5.4.4.12</t>
  </si>
  <si>
    <t xml:space="preserve">5.4.4.13</t>
  </si>
  <si>
    <t xml:space="preserve">5.4.5</t>
  </si>
  <si>
    <t xml:space="preserve">TENTO MOLDADO IN LOCO - L=80m</t>
  </si>
  <si>
    <t xml:space="preserve">5.4.5.1</t>
  </si>
  <si>
    <t xml:space="preserve">5.4.5.2</t>
  </si>
  <si>
    <t xml:space="preserve">5.4.5.3</t>
  </si>
  <si>
    <t xml:space="preserve">5.4.5.4</t>
  </si>
  <si>
    <t xml:space="preserve">5.4.5.5</t>
  </si>
  <si>
    <t xml:space="preserve">5.4.5.6</t>
  </si>
  <si>
    <t xml:space="preserve">5.4.5.7</t>
  </si>
  <si>
    <t xml:space="preserve">5.4.5.8</t>
  </si>
  <si>
    <t xml:space="preserve">5.4.5.9</t>
  </si>
  <si>
    <t xml:space="preserve">5.4.5.10</t>
  </si>
  <si>
    <t xml:space="preserve">5.4.5.11</t>
  </si>
  <si>
    <t xml:space="preserve">5.4.5.12</t>
  </si>
  <si>
    <t xml:space="preserve">5.4.5.13</t>
  </si>
  <si>
    <t xml:space="preserve">06</t>
  </si>
  <si>
    <t xml:space="preserve">MOVIMENTAÇÃO DE TERRA</t>
  </si>
  <si>
    <t xml:space="preserve">6.1</t>
  </si>
  <si>
    <t xml:space="preserve">6.1.1</t>
  </si>
  <si>
    <t xml:space="preserve">Escavação manual para pavimentação de passeios, instalação de meio-fio e tentos e construção de travessias de pedestres  </t>
  </si>
  <si>
    <t xml:space="preserve">Comp.09</t>
  </si>
  <si>
    <t xml:space="preserve">6.1.2</t>
  </si>
  <si>
    <t xml:space="preserve">Aterro com material argilo-arenoso (saibro) e compactação do solo com placa vibratória</t>
  </si>
  <si>
    <t xml:space="preserve">Comp.10</t>
  </si>
  <si>
    <t xml:space="preserve">6.1.3</t>
  </si>
  <si>
    <t xml:space="preserve">Reaterro e compactação do solo com placa vibratória</t>
  </si>
  <si>
    <t xml:space="preserve">6.2</t>
  </si>
  <si>
    <t xml:space="preserve">6.2.1</t>
  </si>
  <si>
    <t xml:space="preserve">6.2.2</t>
  </si>
  <si>
    <t xml:space="preserve">6.2.3</t>
  </si>
  <si>
    <t xml:space="preserve">6.3</t>
  </si>
  <si>
    <t xml:space="preserve">6.3.1</t>
  </si>
  <si>
    <t xml:space="preserve">Escavação manual para pavimentação de passeios, instalação de meio-fio e tentos, construção de travessias de pedestres e reassentamento de pavimentação de via</t>
  </si>
  <si>
    <t xml:space="preserve">6.3.2</t>
  </si>
  <si>
    <t xml:space="preserve">6.3.3</t>
  </si>
  <si>
    <t xml:space="preserve">6.4</t>
  </si>
  <si>
    <t xml:space="preserve">6.4.1</t>
  </si>
  <si>
    <t xml:space="preserve">6.4.2</t>
  </si>
  <si>
    <t xml:space="preserve">6.4.3</t>
  </si>
  <si>
    <t xml:space="preserve">07</t>
  </si>
  <si>
    <t xml:space="preserve">PAVIMENTAÇÕES</t>
  </si>
  <si>
    <t xml:space="preserve">7.1</t>
  </si>
  <si>
    <t xml:space="preserve">Comp.18</t>
  </si>
  <si>
    <t xml:space="preserve">7.1.1</t>
  </si>
  <si>
    <t xml:space="preserve">Meio-fio em granito reaproveitado </t>
  </si>
  <si>
    <t xml:space="preserve">BP 19.05.0053</t>
  </si>
  <si>
    <t xml:space="preserve">7.1.2</t>
  </si>
  <si>
    <t xml:space="preserve">Meio-fio em granito 15x30x80cm </t>
  </si>
  <si>
    <t xml:space="preserve">7.1.3</t>
  </si>
  <si>
    <t xml:space="preserve">Meio-fio em concreto pré-moldado 12x14x30x100 em retas</t>
  </si>
  <si>
    <t xml:space="preserve">7.1.4</t>
  </si>
  <si>
    <t xml:space="preserve">Meio-fio em concreto pré-moldado 12x14x30x100 em curvas</t>
  </si>
  <si>
    <t xml:space="preserve">Comp.19</t>
  </si>
  <si>
    <t xml:space="preserve">7.1.5</t>
  </si>
  <si>
    <t xml:space="preserve">Tento em concreto pré-moldado 10x20x80cm em retas </t>
  </si>
  <si>
    <t xml:space="preserve">Comp.20</t>
  </si>
  <si>
    <t xml:space="preserve">7.1.6</t>
  </si>
  <si>
    <t xml:space="preserve">Tento em concreto pré-moldado 10x20x80cm em curvas</t>
  </si>
  <si>
    <t xml:space="preserve">7.1.7</t>
  </si>
  <si>
    <t xml:space="preserve">Nova pavimentação em concreto h=10cm, FCK=30MPa, armadura simples</t>
  </si>
  <si>
    <t xml:space="preserve">Comp.11</t>
  </si>
  <si>
    <t xml:space="preserve">7.1.7.1</t>
  </si>
  <si>
    <t xml:space="preserve">Nova pavimentação em concreto h=10cm, FCK=30MPa, armadura simples (malha Q138, Ø 4,2 mm a cada 10 x 10 cm), teor de argamassa ≤ 52%, fator água cimento ≤ 0.50, slump: 12±3, inclusive lona plástica</t>
  </si>
  <si>
    <t xml:space="preserve">7.1.7.2</t>
  </si>
  <si>
    <t xml:space="preserve">Concreto magro, fck=10MPa, camada de 5cm</t>
  </si>
  <si>
    <t xml:space="preserve">7.1.8</t>
  </si>
  <si>
    <t xml:space="preserve">Nova pavimentação em concreto h=15cm, FCK=30MPa, armadura dupla</t>
  </si>
  <si>
    <t xml:space="preserve">Comp.12</t>
  </si>
  <si>
    <t xml:space="preserve">7.1.8.1</t>
  </si>
  <si>
    <t xml:space="preserve">Nova pavimentação em concreto h=15cm, FCK=30MPa, armadura dupla (malha Q138, Ø 4,2 mm a cada 10 x 10 cm), teor de argamassa ≤ 52%, fator água cimento ≤ 0.50, slump: 12±3, inclusive lona plástica</t>
  </si>
  <si>
    <t xml:space="preserve">7.1.8.2</t>
  </si>
  <si>
    <t xml:space="preserve">7.1.9</t>
  </si>
  <si>
    <t xml:space="preserve">Nova pavimentação em blocos de concreto intertravado retangular 10x20x6cm, cor cinza natural, assentado sobre subleito de solo compactado, bica corrida (10cm) e pó de pedra( 5cm) e compactada com placa vibratória </t>
  </si>
  <si>
    <t xml:space="preserve">7.1.9.1</t>
  </si>
  <si>
    <t xml:space="preserve">Nova pavimentação em blocos de concreto intertravado retangular 10x20x6cm, cor cinza natural, assentado sobre subleito de solo compactado, inclusive pó de pedra( 5cm) compactado com placa vibratória </t>
  </si>
  <si>
    <t xml:space="preserve">Comp.14</t>
  </si>
  <si>
    <t xml:space="preserve">7.1.9.2</t>
  </si>
  <si>
    <t xml:space="preserve">Bica corrida (10cm) compactada</t>
  </si>
  <si>
    <t xml:space="preserve">7.1.10</t>
  </si>
  <si>
    <t xml:space="preserve">Nova pavimentação em blocos de concreto intertravado retangular 10x20x8cm, cor cinza natural, assentado sobre subleito de solo compactado, bica corrida (15cm) e pó de pedra( 5cm) e compactada com placa vibratória </t>
  </si>
  <si>
    <t xml:space="preserve">7.1.10.1</t>
  </si>
  <si>
    <t xml:space="preserve">Nova pavimentação em blocos de concreto intertravado retangular 10x20x8cm, cor cinza natural, assentado sobre subleito de solo compactado, inclusive pó de pedra( 5cm) compactado com placa vibratória </t>
  </si>
  <si>
    <t xml:space="preserve">7.1.10.2</t>
  </si>
  <si>
    <t xml:space="preserve">Bica corrida (15cm) compactada</t>
  </si>
  <si>
    <t xml:space="preserve">7.1.11</t>
  </si>
  <si>
    <t xml:space="preserve">Pavimentação em blocos de concreto sextavados reaproveitados, com rejunto em agregado miúdo  e compactação com placa vibratória  </t>
  </si>
  <si>
    <t xml:space="preserve">Comp.15</t>
  </si>
  <si>
    <t xml:space="preserve">7.1.11.1</t>
  </si>
  <si>
    <t xml:space="preserve">Pavimentação em blocos de concreto sextavados reaproveitados, com rejunto em agregado miúdo  e compactação com placa vibratória - inclusive pó de pedra( 5cm)</t>
  </si>
  <si>
    <t xml:space="preserve">7.1.11.2</t>
  </si>
  <si>
    <t xml:space="preserve">Comp.21</t>
  </si>
  <si>
    <t xml:space="preserve">7.1.11.3</t>
  </si>
  <si>
    <t xml:space="preserve">Limpeza de blocos de concreto sextavados </t>
  </si>
  <si>
    <t xml:space="preserve">7.1.12</t>
  </si>
  <si>
    <t xml:space="preserve">Juntas de PVC 4X50mm</t>
  </si>
  <si>
    <t xml:space="preserve">Comp.17</t>
  </si>
  <si>
    <t xml:space="preserve">7.1.13</t>
  </si>
  <si>
    <t xml:space="preserve">Piso tátil em concreto direcional 25x25x2cm, cor preta</t>
  </si>
  <si>
    <t xml:space="preserve">Comp.16</t>
  </si>
  <si>
    <t xml:space="preserve">7.1.14</t>
  </si>
  <si>
    <t xml:space="preserve">Piso tátil em concreto de alerta 25x25x2cm, cor preta </t>
  </si>
  <si>
    <t xml:space="preserve">Comp.59</t>
  </si>
  <si>
    <t xml:space="preserve">7.1.15</t>
  </si>
  <si>
    <t xml:space="preserve">Forma metálica para instalação de piso tátil em nova pavimentação</t>
  </si>
  <si>
    <t xml:space="preserve">Comp.22</t>
  </si>
  <si>
    <t xml:space="preserve">7.1.16</t>
  </si>
  <si>
    <t xml:space="preserve">Corte de piso com utilização de maquita para instalação de piso tátil em pavimentação existente</t>
  </si>
  <si>
    <t xml:space="preserve">7.1.17</t>
  </si>
  <si>
    <t xml:space="preserve">Piso tátil em concreto direcional 25x25x6cm, cor preta, assentado sobre subleito de solo compactado, bica corrida (10cm) e pó de pedra( 5cm) e compactada com placa vibratória </t>
  </si>
  <si>
    <t xml:space="preserve">Comp.23</t>
  </si>
  <si>
    <t xml:space="preserve">7.1.17.1</t>
  </si>
  <si>
    <t xml:space="preserve">Piso tátil em concreto direcional 25x25x6cm, cor preta, assentado sobre subleito de solo compactado - inclusive pó de pedra( 5cm) e compactada com placa vibratória </t>
  </si>
  <si>
    <t xml:space="preserve">7.1.17.2</t>
  </si>
  <si>
    <t xml:space="preserve">7.1.18</t>
  </si>
  <si>
    <t xml:space="preserve">Piso tátil em concreto de alerta 25x25x6cm, cor preta, assentado sobre subleito de solo compactado, bica corrida (10cm) e pó de pedra( 5cm) e compactada com placa vibratória </t>
  </si>
  <si>
    <t xml:space="preserve">Comp.24</t>
  </si>
  <si>
    <t xml:space="preserve">7.1.18.1</t>
  </si>
  <si>
    <t xml:space="preserve">Piso tátil em concreto de alerta 25x25x6cm, cor preta, assentado sobre subleito de solo compactado - inclusive pó de pedra( 5cm) e compactada com placa vibratória </t>
  </si>
  <si>
    <t xml:space="preserve">7.1.18.2</t>
  </si>
  <si>
    <t xml:space="preserve">Comp.48</t>
  </si>
  <si>
    <t xml:space="preserve">7.1.19</t>
  </si>
  <si>
    <t xml:space="preserve">Nivelamento de tampa de PV</t>
  </si>
  <si>
    <t xml:space="preserve">7.1.20</t>
  </si>
  <si>
    <t xml:space="preserve">Travessia elevada de pedestres </t>
  </si>
  <si>
    <t xml:space="preserve">Comp.25</t>
  </si>
  <si>
    <t xml:space="preserve">7.1.20.1</t>
  </si>
  <si>
    <t xml:space="preserve">Concreto para travessia, FCK=30MPa, com armadura, teor de argamassa ≤ 52%, fator água cimento ≤ 0.50, slump: 12±3, inclusive forma</t>
  </si>
  <si>
    <t xml:space="preserve">7.1.20.2</t>
  </si>
  <si>
    <t xml:space="preserve">Lona plástica </t>
  </si>
  <si>
    <t xml:space="preserve">7.1.20.3</t>
  </si>
  <si>
    <t xml:space="preserve">7.1.20.4</t>
  </si>
  <si>
    <t xml:space="preserve">Tubo PVC 100mm SR </t>
  </si>
  <si>
    <t xml:space="preserve">7.1.20.5</t>
  </si>
  <si>
    <t xml:space="preserve">Tento em concreto pré-moldado para travessia elevada de pedestres </t>
  </si>
  <si>
    <t xml:space="preserve">7.1.20.6</t>
  </si>
  <si>
    <t xml:space="preserve">Juntas de PVC 4X50mm para travessia elevada de pedestres </t>
  </si>
  <si>
    <t xml:space="preserve">7.1.21</t>
  </si>
  <si>
    <t xml:space="preserve">Quebra-molas em concreto armado, 30MPa, 1,50 de largura, com tentos nas laterais (comprimento longitudinal 6,50m)</t>
  </si>
  <si>
    <t xml:space="preserve">Comp.26</t>
  </si>
  <si>
    <t xml:space="preserve">7.1.21.1</t>
  </si>
  <si>
    <t xml:space="preserve">Concreto para quebra-molas, FCK=30MPa, com armadura, teor de argamassa ≤ 52%, fator água cimento ≤ 0.50, slump: 12±3, inclusive forma</t>
  </si>
  <si>
    <t xml:space="preserve">7.1.21.2</t>
  </si>
  <si>
    <t xml:space="preserve">Concreto magro, fck=10MPa, camada de 5cm </t>
  </si>
  <si>
    <t xml:space="preserve">7.1.21.3</t>
  </si>
  <si>
    <t xml:space="preserve">Lona plástica</t>
  </si>
  <si>
    <t xml:space="preserve">7.1.21.4</t>
  </si>
  <si>
    <t xml:space="preserve">7.2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6.1</t>
  </si>
  <si>
    <t xml:space="preserve">7.2.6.2</t>
  </si>
  <si>
    <t xml:space="preserve">7.2.7</t>
  </si>
  <si>
    <t xml:space="preserve">7.2.7.1</t>
  </si>
  <si>
    <t xml:space="preserve">7.2.7.2</t>
  </si>
  <si>
    <t xml:space="preserve">7.2.8</t>
  </si>
  <si>
    <t xml:space="preserve">7.2.8.1</t>
  </si>
  <si>
    <t xml:space="preserve">7.2.8.2</t>
  </si>
  <si>
    <t xml:space="preserve">7.2.8.3</t>
  </si>
  <si>
    <t xml:space="preserve">7.2.9</t>
  </si>
  <si>
    <t xml:space="preserve">7.2.10</t>
  </si>
  <si>
    <t xml:space="preserve">7.2.11</t>
  </si>
  <si>
    <t xml:space="preserve">7.2.11.1</t>
  </si>
  <si>
    <t xml:space="preserve">7.2.11.2</t>
  </si>
  <si>
    <t xml:space="preserve">7.2.11.3</t>
  </si>
  <si>
    <t xml:space="preserve">7.2.11.4</t>
  </si>
  <si>
    <t xml:space="preserve">7.2.11.5</t>
  </si>
  <si>
    <t xml:space="preserve">7.2.11.6</t>
  </si>
  <si>
    <t xml:space="preserve">7.3</t>
  </si>
  <si>
    <t xml:space="preserve">7.3.1</t>
  </si>
  <si>
    <t xml:space="preserve">7.3.2</t>
  </si>
  <si>
    <t xml:space="preserve">7.3.3</t>
  </si>
  <si>
    <t xml:space="preserve">7.3.4</t>
  </si>
  <si>
    <t xml:space="preserve">Tento em concreto pré-moldado 10x20x80cm em curvas </t>
  </si>
  <si>
    <t xml:space="preserve">7.3.5</t>
  </si>
  <si>
    <t xml:space="preserve">7.3.5.1</t>
  </si>
  <si>
    <t xml:space="preserve">7.3.5.2</t>
  </si>
  <si>
    <t xml:space="preserve">7.3.6</t>
  </si>
  <si>
    <t xml:space="preserve">7.3.6.1</t>
  </si>
  <si>
    <t xml:space="preserve">7.3.6.2</t>
  </si>
  <si>
    <t xml:space="preserve">7.3.7</t>
  </si>
  <si>
    <t xml:space="preserve">7.3.7.1</t>
  </si>
  <si>
    <t xml:space="preserve">7.3.7.2</t>
  </si>
  <si>
    <t xml:space="preserve">7.3.8</t>
  </si>
  <si>
    <t xml:space="preserve">7.3.8.1</t>
  </si>
  <si>
    <t xml:space="preserve">7.3.8.2</t>
  </si>
  <si>
    <t xml:space="preserve">7.3.8.3</t>
  </si>
  <si>
    <t xml:space="preserve">7.3.8.4</t>
  </si>
  <si>
    <t xml:space="preserve">7.3.9</t>
  </si>
  <si>
    <t xml:space="preserve">7.3.10</t>
  </si>
  <si>
    <t xml:space="preserve">7.3.11</t>
  </si>
  <si>
    <t xml:space="preserve">Piso tátil em concreto direcional 25x25x2cm, cor amarela</t>
  </si>
  <si>
    <t xml:space="preserve">7.3.12</t>
  </si>
  <si>
    <t xml:space="preserve">7.3.13</t>
  </si>
  <si>
    <t xml:space="preserve">Comp.76</t>
  </si>
  <si>
    <t xml:space="preserve">7.3.14</t>
  </si>
  <si>
    <t xml:space="preserve">Acabamento em concreto, fck 30MPa, em volta de tampa de PV </t>
  </si>
  <si>
    <t xml:space="preserve">7.3.15</t>
  </si>
  <si>
    <t xml:space="preserve">Forma para o acabamento em concreto</t>
  </si>
  <si>
    <t xml:space="preserve">7.3.16</t>
  </si>
  <si>
    <t xml:space="preserve">Quebra-molas em concreto armado, 30MPa, 1,50 de largura, com tentos nas laterais (comprimento longitudinal 6,05m)</t>
  </si>
  <si>
    <t xml:space="preserve">7.3.16.1</t>
  </si>
  <si>
    <t xml:space="preserve">7.3.16.2</t>
  </si>
  <si>
    <t xml:space="preserve">7.3.16.3</t>
  </si>
  <si>
    <t xml:space="preserve">7.3.16.4</t>
  </si>
  <si>
    <t xml:space="preserve">7.3.17</t>
  </si>
  <si>
    <t xml:space="preserve">Travessia plana de pedestres </t>
  </si>
  <si>
    <t xml:space="preserve">7.3.17.1</t>
  </si>
  <si>
    <t xml:space="preserve">Nova pavimentação em blocos de concreto intertravado retangular 10x20x8cm, cor vermelha, assentado sobre subleito de solo compactado,  inclusive pó de pedra( 5cm) compactado com placa vibratória </t>
  </si>
  <si>
    <t xml:space="preserve">7.3.17.2</t>
  </si>
  <si>
    <t xml:space="preserve">7.3.17.3</t>
  </si>
  <si>
    <t xml:space="preserve">7.3.18</t>
  </si>
  <si>
    <t xml:space="preserve">Travessia plana de pedestres, com piso tátil direcional </t>
  </si>
  <si>
    <t xml:space="preserve">7.3.18.1</t>
  </si>
  <si>
    <t xml:space="preserve">7.3.18.2</t>
  </si>
  <si>
    <t xml:space="preserve">7.3.18.3</t>
  </si>
  <si>
    <t xml:space="preserve">Piso tátil em concreto direcional 25x25x6cm, cor preta</t>
  </si>
  <si>
    <t xml:space="preserve">7.3.18.4</t>
  </si>
  <si>
    <t xml:space="preserve">7.4</t>
  </si>
  <si>
    <t xml:space="preserve">7.4.1</t>
  </si>
  <si>
    <t xml:space="preserve">Meio-fio em granito 15x30x80cm em retas</t>
  </si>
  <si>
    <t xml:space="preserve">Comp.55</t>
  </si>
  <si>
    <t xml:space="preserve">7.4.2</t>
  </si>
  <si>
    <t xml:space="preserve">Meio-fio em granito 15x30x80cm em curvas</t>
  </si>
  <si>
    <t xml:space="preserve">7.4.3</t>
  </si>
  <si>
    <t xml:space="preserve">7.4.4</t>
  </si>
  <si>
    <t xml:space="preserve">7.4.5</t>
  </si>
  <si>
    <t xml:space="preserve">7.4.5.1</t>
  </si>
  <si>
    <t xml:space="preserve">7.4.5.2</t>
  </si>
  <si>
    <t xml:space="preserve">7.4.6</t>
  </si>
  <si>
    <t xml:space="preserve">7.4.6.1</t>
  </si>
  <si>
    <t xml:space="preserve">7.4.6.2</t>
  </si>
  <si>
    <t xml:space="preserve">Comp.56</t>
  </si>
  <si>
    <t xml:space="preserve">7.4.7</t>
  </si>
  <si>
    <t xml:space="preserve">Reassentamento de blocos de concreto, intertravados e retangulares, com rejunto em agregado miúdo e compactação com placa vibratória  </t>
  </si>
  <si>
    <t xml:space="preserve">7.4.8</t>
  </si>
  <si>
    <t xml:space="preserve">7.4.8.1</t>
  </si>
  <si>
    <t xml:space="preserve">7.4.8.2</t>
  </si>
  <si>
    <t xml:space="preserve">7.4.8.3</t>
  </si>
  <si>
    <t xml:space="preserve">7.4.9</t>
  </si>
  <si>
    <t xml:space="preserve">7.4.10</t>
  </si>
  <si>
    <t xml:space="preserve">Nova pavimentação em pedra portuguesa cor preta, assentada sobre mistura seca de cimento + areia grossa 1:4, com enchimento de juntas de cimento e areia, traço 1:3</t>
  </si>
  <si>
    <t xml:space="preserve">7.4.11</t>
  </si>
  <si>
    <t xml:space="preserve">Nova pavimentação em pedra portuguesa cor branca, assentada sobre mistura seca de cimento + areia grossa 1:4, com enchimento de juntas de cimento e areia, traço 1:3</t>
  </si>
  <si>
    <t xml:space="preserve">7.4.12</t>
  </si>
  <si>
    <t xml:space="preserve">Camada de 5cm de concreto fck&gt;10MPA, como base para a pavimentação em pedra portuguesa - 7,00m2</t>
  </si>
  <si>
    <t xml:space="preserve">7.4.13</t>
  </si>
  <si>
    <t xml:space="preserve">7.4.14</t>
  </si>
  <si>
    <t xml:space="preserve">Piso tátil em concreto de alerta 25x25x2cm, cor amarela</t>
  </si>
  <si>
    <t xml:space="preserve">7.4.15</t>
  </si>
  <si>
    <t xml:space="preserve">7.4.16</t>
  </si>
  <si>
    <t xml:space="preserve">7.4.17</t>
  </si>
  <si>
    <t xml:space="preserve">7.4.18</t>
  </si>
  <si>
    <t xml:space="preserve">Comp.57</t>
  </si>
  <si>
    <t xml:space="preserve">7.4.19</t>
  </si>
  <si>
    <t xml:space="preserve">Piso tátil direcional em poliéster, antiderrapante, 25cmx25cmx2mm, cor preta, da marca Andaluz ou similar (inclui aplicação de primer contra umidade no piso e na placa, e aplicação de cola PU)</t>
  </si>
  <si>
    <t xml:space="preserve">Comp.58</t>
  </si>
  <si>
    <t xml:space="preserve">7.4.20</t>
  </si>
  <si>
    <t xml:space="preserve">Piso tátil de alerta em poliéster, antiderrapante, 25cmx25cmx2mm, cor preta, da marca Andaluz ou similar  (inclui aplicação de primer contra umidade no piso e na placa, e aplicação de cola PU)</t>
  </si>
  <si>
    <t xml:space="preserve">7.4.21</t>
  </si>
  <si>
    <t xml:space="preserve">7.4.22</t>
  </si>
  <si>
    <t xml:space="preserve">08</t>
  </si>
  <si>
    <t xml:space="preserve">SERRALHERIA</t>
  </si>
  <si>
    <t xml:space="preserve">8.1</t>
  </si>
  <si>
    <t xml:space="preserve">Comp.85</t>
  </si>
  <si>
    <t xml:space="preserve">8.1.1</t>
  </si>
  <si>
    <t xml:space="preserve">Corrimão em aço galvanizado tubular , acabamento em pintura automotiva, cor cinza escuro - rampa - conforme projeto (fornecimento e instalação)</t>
  </si>
  <si>
    <t xml:space="preserve">8.2</t>
  </si>
  <si>
    <t xml:space="preserve">Comp.86</t>
  </si>
  <si>
    <t xml:space="preserve">8.2.1</t>
  </si>
  <si>
    <t xml:space="preserve">Comp.87</t>
  </si>
  <si>
    <t xml:space="preserve">8.2.2</t>
  </si>
  <si>
    <t xml:space="preserve">Corrimão em aço galvanizado tubular , acabamento em pintura automotiva, cor cinza escuro - escada - conforme projeto (fornecimento e instalação)</t>
  </si>
  <si>
    <t xml:space="preserve">09</t>
  </si>
  <si>
    <t xml:space="preserve">PINTURAS</t>
  </si>
  <si>
    <t xml:space="preserve">9.1</t>
  </si>
  <si>
    <t xml:space="preserve">73865/1</t>
  </si>
  <si>
    <t xml:space="preserve">9.1.1</t>
  </si>
  <si>
    <t xml:space="preserve">Primer para demarcação viária - Mabplus selador multiuso ou similar</t>
  </si>
  <si>
    <t xml:space="preserve">9.1.2</t>
  </si>
  <si>
    <t xml:space="preserve">Pintura para demarcação viária na cor amarela - tinta epóxi para demarcação </t>
  </si>
  <si>
    <t xml:space="preserve">9.1.3</t>
  </si>
  <si>
    <t xml:space="preserve">Pintura para demarcação viária na cor branca - tinta epóxi para demarcação </t>
  </si>
  <si>
    <t xml:space="preserve">9.1.4</t>
  </si>
  <si>
    <t xml:space="preserve">Pintura para demarcação viária na cor vermelha - tinta epóxi para demarcação </t>
  </si>
  <si>
    <t xml:space="preserve">9.1.5</t>
  </si>
  <si>
    <t xml:space="preserve">Pintura para demarcação viária na cor azul - tinta epóxi para demarcação </t>
  </si>
  <si>
    <t xml:space="preserve">9.1.6</t>
  </si>
  <si>
    <t xml:space="preserve">Pintura para demarcação viária na cor preta - tinta epóxi para demarcação </t>
  </si>
  <si>
    <t xml:space="preserve">9.1.7</t>
  </si>
  <si>
    <t xml:space="preserve">Pintura acrílica em amarelo para demarcação de tento</t>
  </si>
  <si>
    <t xml:space="preserve">9.2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3</t>
  </si>
  <si>
    <t xml:space="preserve">9.3.1</t>
  </si>
  <si>
    <t xml:space="preserve">9.3.2</t>
  </si>
  <si>
    <t xml:space="preserve">9.4</t>
  </si>
  <si>
    <t xml:space="preserve">9.4.1</t>
  </si>
  <si>
    <t xml:space="preserve">9.4.2</t>
  </si>
  <si>
    <t xml:space="preserve">9.4.3</t>
  </si>
  <si>
    <t xml:space="preserve">9.4.4</t>
  </si>
  <si>
    <t xml:space="preserve">9.4.5</t>
  </si>
  <si>
    <t xml:space="preserve">10</t>
  </si>
  <si>
    <t xml:space="preserve">URBANISMO</t>
  </si>
  <si>
    <t xml:space="preserve">10.1</t>
  </si>
  <si>
    <t xml:space="preserve">Comp.27</t>
  </si>
  <si>
    <t xml:space="preserve">10.1.1</t>
  </si>
  <si>
    <t xml:space="preserve">Realocar lixeira</t>
  </si>
  <si>
    <t xml:space="preserve">Comp.28</t>
  </si>
  <si>
    <t xml:space="preserve">10.1.2</t>
  </si>
  <si>
    <t xml:space="preserve">Instalar nova lixeira </t>
  </si>
  <si>
    <t xml:space="preserve">Comp.29</t>
  </si>
  <si>
    <t xml:space="preserve">10.1.3</t>
  </si>
  <si>
    <t xml:space="preserve">Balizador removível, tipo Olegário</t>
  </si>
  <si>
    <t xml:space="preserve">10.2</t>
  </si>
  <si>
    <t xml:space="preserve">10.2.1</t>
  </si>
  <si>
    <t xml:space="preserve">10.2.2</t>
  </si>
  <si>
    <t xml:space="preserve">10.3</t>
  </si>
  <si>
    <t xml:space="preserve">10.3.1</t>
  </si>
  <si>
    <t xml:space="preserve">10.3.2</t>
  </si>
  <si>
    <t xml:space="preserve">Comp.54</t>
  </si>
  <si>
    <t xml:space="preserve">10.3.3</t>
  </si>
  <si>
    <t xml:space="preserve">Banco em concreto pré-moldado aparente da marca Neo-Rex ou similar de igual ou superior qualidade, modelo BMR115, nas medidas 115x50x45cm e 7cm de espessura</t>
  </si>
  <si>
    <t xml:space="preserve">Comp.51</t>
  </si>
  <si>
    <t xml:space="preserve">10.3.4</t>
  </si>
  <si>
    <t xml:space="preserve">Instalação abrigo de ônibus</t>
  </si>
  <si>
    <t xml:space="preserve">10.4</t>
  </si>
  <si>
    <t xml:space="preserve">10.4.1</t>
  </si>
  <si>
    <t xml:space="preserve">10.4.2</t>
  </si>
  <si>
    <t xml:space="preserve">11</t>
  </si>
  <si>
    <t xml:space="preserve">SINALIZAÇÃO PREDIAL</t>
  </si>
  <si>
    <t xml:space="preserve">11.1</t>
  </si>
  <si>
    <t xml:space="preserve">Comp.49</t>
  </si>
  <si>
    <t xml:space="preserve">11.1.1</t>
  </si>
  <si>
    <t xml:space="preserve">Realocar placa</t>
  </si>
  <si>
    <t xml:space="preserve">11.1.2</t>
  </si>
  <si>
    <t xml:space="preserve">Placa de regulamentação Proibido Virar a Esquerda, inclusive poste e base de concreto</t>
  </si>
  <si>
    <t xml:space="preserve">11.1.3</t>
  </si>
  <si>
    <t xml:space="preserve">Placa de regulamentação Proibido Estacionar, inclusive poste e base de concreto</t>
  </si>
  <si>
    <t xml:space="preserve">11.1.4</t>
  </si>
  <si>
    <t xml:space="preserve">Placa de advertência Cuidado Lombada , inclusive poste e base de concreto</t>
  </si>
  <si>
    <t xml:space="preserve">11.1.5</t>
  </si>
  <si>
    <t xml:space="preserve">Placa dupla de regulamentação Mão Dupla + Proibido Estacionar , inclusive poste e base de concreto</t>
  </si>
  <si>
    <t xml:space="preserve">11.1.6</t>
  </si>
  <si>
    <t xml:space="preserve">Placa para Travessia de Pedestres, inclusive poste e base de concreto</t>
  </si>
  <si>
    <t xml:space="preserve">11.1.7</t>
  </si>
  <si>
    <t xml:space="preserve">Placa de Vaga Reservada a Pessoas com Deficiência , inclusive poste e base de concreto</t>
  </si>
  <si>
    <t xml:space="preserve">11.1.8</t>
  </si>
  <si>
    <t xml:space="preserve">Placa dupla de regulamentação Velocidade Máxima + Mão Dupla , inclusive poste e base de concreto </t>
  </si>
  <si>
    <t xml:space="preserve">11.1.9</t>
  </si>
  <si>
    <t xml:space="preserve">Placa Direcional Frontal e Posterior, inclusive poste e base de concreto</t>
  </si>
  <si>
    <t xml:space="preserve">11.2</t>
  </si>
  <si>
    <t xml:space="preserve">11.2.1</t>
  </si>
  <si>
    <t xml:space="preserve">11.2.2</t>
  </si>
  <si>
    <t xml:space="preserve">11.2.3</t>
  </si>
  <si>
    <t xml:space="preserve">Placa de regulamentação Mão Única , inclusive poste e base de concreto</t>
  </si>
  <si>
    <t xml:space="preserve">11.2.4</t>
  </si>
  <si>
    <t xml:space="preserve">Placa de regulamentação Sentido Proibido , inclusive poste e base de concreto</t>
  </si>
  <si>
    <t xml:space="preserve">11.2.5</t>
  </si>
  <si>
    <t xml:space="preserve">Placa de regulamentação Proibido estacionar, inclusive poste e base de concreto</t>
  </si>
  <si>
    <t xml:space="preserve">11.2.6</t>
  </si>
  <si>
    <t xml:space="preserve">11.2.7</t>
  </si>
  <si>
    <t xml:space="preserve">Placa dupla de regulamentação Velocidade Máxima + Mão Dupla, inclusive poste e base de concreto  </t>
  </si>
  <si>
    <t xml:space="preserve">11.3</t>
  </si>
  <si>
    <t xml:space="preserve">11.3.1</t>
  </si>
  <si>
    <t xml:space="preserve">11.3.2</t>
  </si>
  <si>
    <t xml:space="preserve">Placa de regulamentação Mão Dupla, inclusive poste e base de concreto</t>
  </si>
  <si>
    <t xml:space="preserve">11.3.3</t>
  </si>
  <si>
    <t xml:space="preserve">Placa de regulamentação Velocidade Máxima Permitida , inclusive poste e base de concreto</t>
  </si>
  <si>
    <t xml:space="preserve">11.3.4</t>
  </si>
  <si>
    <t xml:space="preserve">11.3.5</t>
  </si>
  <si>
    <t xml:space="preserve">11.3.6</t>
  </si>
  <si>
    <t xml:space="preserve">Placa dupla de regulamentação Velocidade Máxima + Proibido Estacionar , inclusive poste e base de concreto</t>
  </si>
  <si>
    <t xml:space="preserve">11.3.7</t>
  </si>
  <si>
    <t xml:space="preserve">11.3.8</t>
  </si>
  <si>
    <t xml:space="preserve">11.4</t>
  </si>
  <si>
    <t xml:space="preserve">11.4.1</t>
  </si>
  <si>
    <t xml:space="preserve">Realocar placa </t>
  </si>
  <si>
    <t xml:space="preserve">Comp.50</t>
  </si>
  <si>
    <t xml:space="preserve">11.4.2</t>
  </si>
  <si>
    <t xml:space="preserve">Realocar suportes para faixas</t>
  </si>
  <si>
    <t xml:space="preserve">11.4.3</t>
  </si>
  <si>
    <t xml:space="preserve">Placa de regulamentação Parada Obrigatória , inclusive poste e base de concreto</t>
  </si>
  <si>
    <t xml:space="preserve">11.4.4</t>
  </si>
  <si>
    <t xml:space="preserve">11.4.5</t>
  </si>
  <si>
    <t xml:space="preserve">11.4.6</t>
  </si>
  <si>
    <t xml:space="preserve">11.4.7</t>
  </si>
  <si>
    <t xml:space="preserve">Placa para Travessia de Pedestres , inclusive poste e base de concreto</t>
  </si>
  <si>
    <t xml:space="preserve">11.4.8</t>
  </si>
  <si>
    <t xml:space="preserve">12</t>
  </si>
  <si>
    <t xml:space="preserve">INSTALAÇÕES GERAIS</t>
  </si>
  <si>
    <t xml:space="preserve">12.1</t>
  </si>
  <si>
    <t xml:space="preserve">Instalação Pluvial</t>
  </si>
  <si>
    <t xml:space="preserve">12.1.1</t>
  </si>
  <si>
    <t xml:space="preserve">12.1.1.1</t>
  </si>
  <si>
    <t xml:space="preserve">Serviços para construção de 2 caixas ralo</t>
  </si>
  <si>
    <t xml:space="preserve">Comp.38</t>
  </si>
  <si>
    <t xml:space="preserve">12.1.1.1.1</t>
  </si>
  <si>
    <t xml:space="preserve">Demolição de caixa ralo existente, em blocos de concreto.</t>
  </si>
  <si>
    <t xml:space="preserve">12.1.1.1.2</t>
  </si>
  <si>
    <t xml:space="preserve">12.1.1.1.3</t>
  </si>
  <si>
    <t xml:space="preserve">Fornecimento e instalação de grelha de Ferro Fundido de 135Kg</t>
  </si>
  <si>
    <t xml:space="preserve">SC04.10.0050</t>
  </si>
  <si>
    <t xml:space="preserve">12.1.1.1.4</t>
  </si>
  <si>
    <t xml:space="preserve">Retirada de tampa de Ferro Fundido de  ø60cm</t>
  </si>
  <si>
    <t xml:space="preserve">12.1.1.1.5</t>
  </si>
  <si>
    <t xml:space="preserve">Recolocação de tampa de Ferro Fundido de  ø60cm</t>
  </si>
  <si>
    <t xml:space="preserve">12.1.1.1.6</t>
  </si>
  <si>
    <t xml:space="preserve">Gola de tampa de esgoto com blocos de concreto estrutural de 19x19x39cm rejuntado com acabamento em argamassa. H máxima de 40cm.</t>
  </si>
  <si>
    <t xml:space="preserve">12.1.1.1.7</t>
  </si>
  <si>
    <t xml:space="preserve">Argamassa de cimento de areia 1:3 para gola</t>
  </si>
  <si>
    <t xml:space="preserve">Comp.41</t>
  </si>
  <si>
    <t xml:space="preserve">12.1.1.1.8</t>
  </si>
  <si>
    <t xml:space="preserve">Tubo de concreto armado classe PA1 de Ø 300mm, fornecimento e instalação.</t>
  </si>
  <si>
    <t xml:space="preserve">Comp.42</t>
  </si>
  <si>
    <t xml:space="preserve">12.1.1.1.9</t>
  </si>
  <si>
    <t xml:space="preserve">Tubo de concreto armado classe PA1 de Ø 400mm, fornecimento e instalação.</t>
  </si>
  <si>
    <t xml:space="preserve">12.1.1.1.10</t>
  </si>
  <si>
    <t xml:space="preserve">Escavação manual de vala em material de 1º categoria para construção de caixa de ralo </t>
  </si>
  <si>
    <t xml:space="preserve">12.1.1.1.11</t>
  </si>
  <si>
    <t xml:space="preserve">Reaterro compactado manualmente em camada de 15 em 15 cm de espessura com material de 1ª categoria</t>
  </si>
  <si>
    <t xml:space="preserve">12.1.1.1.12</t>
  </si>
  <si>
    <t xml:space="preserve">12.1.1.1.13</t>
  </si>
  <si>
    <t xml:space="preserve">Recomposição de via em piso sextavado.</t>
  </si>
  <si>
    <t xml:space="preserve">12.1.1.1.13.1</t>
  </si>
  <si>
    <t xml:space="preserve">12.1.1.1.13.2</t>
  </si>
  <si>
    <t xml:space="preserve">12.1.1.1.13.3</t>
  </si>
  <si>
    <t xml:space="preserve">12.1.1.1.14</t>
  </si>
  <si>
    <t xml:space="preserve">Construção de caixa ralo - 2 UNID</t>
  </si>
  <si>
    <t xml:space="preserve">12.1.1.1.14.1</t>
  </si>
  <si>
    <t xml:space="preserve">Bloco de concreto estrutural de 19x19x39cm rejuntado. (3,22m2/unid)</t>
  </si>
  <si>
    <t xml:space="preserve">12.1.1.1.14.2</t>
  </si>
  <si>
    <t xml:space="preserve">Argamassa de cimento de areia 1:3 para parte interna da caixa ralo. (2,82m2/unid)</t>
  </si>
  <si>
    <t xml:space="preserve">12.1.1.1.14.3</t>
  </si>
  <si>
    <t xml:space="preserve">Base de concreto magro. (0,08m3/unid)</t>
  </si>
  <si>
    <t xml:space="preserve">12.1.1.1.14.4</t>
  </si>
  <si>
    <t xml:space="preserve">Lastro de brita. (0,08m3/unid)</t>
  </si>
  <si>
    <t xml:space="preserve">12.1.2</t>
  </si>
  <si>
    <t xml:space="preserve">12.1.2.1</t>
  </si>
  <si>
    <t xml:space="preserve">12.1.2.1.1</t>
  </si>
  <si>
    <t xml:space="preserve">12.1.2.1.2</t>
  </si>
  <si>
    <t xml:space="preserve">12.1.2.1.3</t>
  </si>
  <si>
    <t xml:space="preserve">12.1.2.1.4</t>
  </si>
  <si>
    <t xml:space="preserve">12.1.2.1.5</t>
  </si>
  <si>
    <t xml:space="preserve">12.1.2.1.6</t>
  </si>
  <si>
    <t xml:space="preserve">12.1.2.1.7</t>
  </si>
  <si>
    <t xml:space="preserve">12.1.2.1.8</t>
  </si>
  <si>
    <t xml:space="preserve">12.1.2.1.9</t>
  </si>
  <si>
    <t xml:space="preserve">12.1.2.1.9.1</t>
  </si>
  <si>
    <t xml:space="preserve">12.1.2.1.9.2</t>
  </si>
  <si>
    <t xml:space="preserve">12.1.2.1.9.3</t>
  </si>
  <si>
    <t xml:space="preserve">12.1.2.1.10</t>
  </si>
  <si>
    <t xml:space="preserve">12.1.2.1.10.1</t>
  </si>
  <si>
    <t xml:space="preserve">12.1.2.1.10.2</t>
  </si>
  <si>
    <t xml:space="preserve">12.1.2.1.10.3</t>
  </si>
  <si>
    <t xml:space="preserve">12.1.2.1.10.4</t>
  </si>
  <si>
    <t xml:space="preserve">12.1.3</t>
  </si>
  <si>
    <t xml:space="preserve">12.1.3.1</t>
  </si>
  <si>
    <t xml:space="preserve">Serviços para construção de 14 caixas ralo</t>
  </si>
  <si>
    <t xml:space="preserve">12.1.3.1.1</t>
  </si>
  <si>
    <t xml:space="preserve">12.1.3.1.2</t>
  </si>
  <si>
    <t xml:space="preserve">12.1.3.1.3</t>
  </si>
  <si>
    <t xml:space="preserve">12.1.3.1.4</t>
  </si>
  <si>
    <t xml:space="preserve">12.1.3.1.5</t>
  </si>
  <si>
    <t xml:space="preserve">12.1.3.1.6</t>
  </si>
  <si>
    <t xml:space="preserve">12.1.3.1.7</t>
  </si>
  <si>
    <t xml:space="preserve">12.1.3.1.8</t>
  </si>
  <si>
    <t xml:space="preserve">12.1.3.1.9</t>
  </si>
  <si>
    <t xml:space="preserve">12.1.3.1.9.1</t>
  </si>
  <si>
    <t xml:space="preserve">12.1.3.1.9.2</t>
  </si>
  <si>
    <t xml:space="preserve">12.1.3.1.9.3</t>
  </si>
  <si>
    <t xml:space="preserve">12.1.3.1.9.4</t>
  </si>
  <si>
    <t xml:space="preserve">Construção de caixa ralo - 14 UNID</t>
  </si>
  <si>
    <t xml:space="preserve">12.1.3.1.9.4.1</t>
  </si>
  <si>
    <t xml:space="preserve">12.1.3.1.9.4.2</t>
  </si>
  <si>
    <t xml:space="preserve">12.1.3.1.9.4.3</t>
  </si>
  <si>
    <t xml:space="preserve">12.1.3.1.9.4.4</t>
  </si>
  <si>
    <t xml:space="preserve">12.2</t>
  </si>
  <si>
    <t xml:space="preserve">Instalação Elétrica</t>
  </si>
  <si>
    <t xml:space="preserve">12.2.1</t>
  </si>
  <si>
    <t xml:space="preserve">12.2.1.1</t>
  </si>
  <si>
    <t xml:space="preserve">Infraestrutura </t>
  </si>
  <si>
    <t xml:space="preserve">IT24.10.0118</t>
  </si>
  <si>
    <t xml:space="preserve">12.2.1.1.1</t>
  </si>
  <si>
    <t xml:space="preserve">Eletroduto corrugado e flexível, confeccionado em polietileno de alta densidade - PEAD, diâmetro nominal de 100mm, com guia. Ref.: Kanaflex ou similar.</t>
  </si>
  <si>
    <t xml:space="preserve">Comp.34</t>
  </si>
  <si>
    <t xml:space="preserve">12.2.1.1.2</t>
  </si>
  <si>
    <t xml:space="preserve">Caixa de passagem em concreto pré moldado, sem fundo, dim. internas (CXLXP) 40x40x50 cm. Ref.: Afer industrial ou similar.</t>
  </si>
  <si>
    <t xml:space="preserve">Comp.30</t>
  </si>
  <si>
    <t xml:space="preserve">12.2.1.1.3</t>
  </si>
  <si>
    <t xml:space="preserve">Tampa quadrada em ferro fundido articulada 400x400mm. Ref.: Afer Industrial ou similar.</t>
  </si>
  <si>
    <t xml:space="preserve">12.2.1.1.4</t>
  </si>
  <si>
    <t xml:space="preserve">Eletroduto rígido de PVC, diâmetro nominal 3/4". Ref.: Tigre ou similar</t>
  </si>
  <si>
    <t xml:space="preserve">12.2.1.1.5</t>
  </si>
  <si>
    <t xml:space="preserve">Curva 90° em PVC, diâmetro nominal 3/4". Ref.: Tigre ou similar</t>
  </si>
  <si>
    <t xml:space="preserve">Comp.77</t>
  </si>
  <si>
    <t xml:space="preserve">12.2.1.1.6</t>
  </si>
  <si>
    <t xml:space="preserve">Retirada de poste de concreto, com destinação a ser definida pela fiscalização.</t>
  </si>
  <si>
    <t xml:space="preserve">12.2.1.1.7</t>
  </si>
  <si>
    <t xml:space="preserve">Demolição de caixa de passagem existente</t>
  </si>
  <si>
    <t xml:space="preserve">12.2.1.1.8</t>
  </si>
  <si>
    <t xml:space="preserve">12.2.1.1.9</t>
  </si>
  <si>
    <t xml:space="preserve">Demolição de pavimentação em concreto em passeio - inclusive concreto magro</t>
  </si>
  <si>
    <t xml:space="preserve">12.2.1.1.10</t>
  </si>
  <si>
    <t xml:space="preserve">Escavação de vala em material de 1º categoria</t>
  </si>
  <si>
    <t xml:space="preserve">12.2.1.1.11</t>
  </si>
  <si>
    <t xml:space="preserve">12.2.1.1.12</t>
  </si>
  <si>
    <t xml:space="preserve">Reaterro compactado manualmente em camada de 15 em 15 cm de espessura com material de 1º categoria</t>
  </si>
  <si>
    <t xml:space="preserve">Comp.52</t>
  </si>
  <si>
    <t xml:space="preserve">12.2.1.1.13</t>
  </si>
  <si>
    <t xml:space="preserve">Proteção com placas de concreto armado (sob a rua/via) (12x25x80 cm)</t>
  </si>
  <si>
    <t xml:space="preserve">12.2.1.1.14</t>
  </si>
  <si>
    <t xml:space="preserve">Pedra de brita nº 2 - para berço de assentamento</t>
  </si>
  <si>
    <t xml:space="preserve">Comp.32</t>
  </si>
  <si>
    <t xml:space="preserve">12.2.1.1.15</t>
  </si>
  <si>
    <t xml:space="preserve">Pó de pedra compactado manualmente em camada de 15 em 15cm de espessura.</t>
  </si>
  <si>
    <t xml:space="preserve">Comp.31</t>
  </si>
  <si>
    <t xml:space="preserve">12.2.1.1.16</t>
  </si>
  <si>
    <t xml:space="preserve">Fita de advertência em polietileno para sinalização dos dutos de elétrica</t>
  </si>
  <si>
    <t xml:space="preserve">12.2.1.1.17</t>
  </si>
  <si>
    <t xml:space="preserve">Remoção meio-fio (com reaproveitamento)</t>
  </si>
  <si>
    <t xml:space="preserve">12.2.1.1.18</t>
  </si>
  <si>
    <t xml:space="preserve">12.2.1.1.19</t>
  </si>
  <si>
    <t xml:space="preserve">Recomposição de calçada em pedra portuguesa</t>
  </si>
  <si>
    <t xml:space="preserve">12.2.1.1.20</t>
  </si>
  <si>
    <t xml:space="preserve">Recomposição de tento</t>
  </si>
  <si>
    <t xml:space="preserve">12.2.1.1.21</t>
  </si>
  <si>
    <t xml:space="preserve">Remoção blocos intertravados (com reaproveitamento)</t>
  </si>
  <si>
    <t xml:space="preserve">12.2.1.1.22</t>
  </si>
  <si>
    <t xml:space="preserve">Reassentamento de blocos de concreto, intertravados, com rejunto em agregado miúdo e compactação com placa vibratória  </t>
  </si>
  <si>
    <t xml:space="preserve">12.2.1.1.23</t>
  </si>
  <si>
    <t xml:space="preserve">12.2.1.1.23.1</t>
  </si>
  <si>
    <t xml:space="preserve">12.2.1.1.23.2</t>
  </si>
  <si>
    <t xml:space="preserve">12.2.1.1.23.3</t>
  </si>
  <si>
    <t xml:space="preserve">12.2.1.1.24</t>
  </si>
  <si>
    <t xml:space="preserve">Recomposição de calçada </t>
  </si>
  <si>
    <t xml:space="preserve">12.2.1.1.24.1</t>
  </si>
  <si>
    <t xml:space="preserve">12.2.1.1.24.2</t>
  </si>
  <si>
    <t xml:space="preserve">12.2.1.1.24.3</t>
  </si>
  <si>
    <t xml:space="preserve">12.2.1.2</t>
  </si>
  <si>
    <t xml:space="preserve">Instalação Elétrica </t>
  </si>
  <si>
    <t xml:space="preserve">Comp.43</t>
  </si>
  <si>
    <t xml:space="preserve">12.2.1.2.1</t>
  </si>
  <si>
    <t xml:space="preserve">Luminária para iluminação pública a LED, com corpo de alumínio, acabamento com pintura epóxi na cor cinza claro, composta por módulos LEDs de potência, 120W, 120-240V. Ref.: Luminária FLEDSS09P120 da FORTLIGHT.</t>
  </si>
  <si>
    <t xml:space="preserve">Comp.44</t>
  </si>
  <si>
    <t xml:space="preserve">12.2.1.2.2</t>
  </si>
  <si>
    <t xml:space="preserve">Luminária para iluminação pública a LED, com corpo de alumínio, acabamento com pintura epóxi na cor cinza claro, composta por módulos LEDs de potência, 85W, 120-240V. Ref.: Luminária FLEDSS09P85 da FORTLIGHT.</t>
  </si>
  <si>
    <t xml:space="preserve">Comp.60</t>
  </si>
  <si>
    <t xml:space="preserve">12.2.1.2.3</t>
  </si>
  <si>
    <t xml:space="preserve">Poste ornamental em aço galvanizado a fogo, flangeado, simples com 6 m de altura. Ref.: Modelo Flo da Metalsinter ou similar. </t>
  </si>
  <si>
    <t xml:space="preserve">Comp.61</t>
  </si>
  <si>
    <t xml:space="preserve">12.2.1.2.4</t>
  </si>
  <si>
    <t xml:space="preserve">Poste ornamental em aço galvanizado a fogo, flangeado, simples com 6 m de altura + braço auxiliar com 4 m de altura.. Ref.: Modelo Flo da Metalsinter ou similar. </t>
  </si>
  <si>
    <t xml:space="preserve">Comp.47</t>
  </si>
  <si>
    <t xml:space="preserve">12.2.1.2.5</t>
  </si>
  <si>
    <t xml:space="preserve">Placa de identificação do circuito, fixada no poste.</t>
  </si>
  <si>
    <t xml:space="preserve">Comp.33</t>
  </si>
  <si>
    <t xml:space="preserve">12.2.1.2.6</t>
  </si>
  <si>
    <t xml:space="preserve">Cabo de cobre flexível classe 5, isolado em termo-plastico (não propagante de chama) para 70ºC-750V e seção nominal 3x#2,5 mm².  Ref.: PP Cordplast da PRYSMIAN ou similar.</t>
  </si>
  <si>
    <t xml:space="preserve">12.2.1.2.7</t>
  </si>
  <si>
    <t xml:space="preserve">Cabo de cobre flexível classe 5, isolado em termoplástico (não propagante de chama) para 70 °C,  / 1 kV e seção nominal de #16,0 mm². Ref.:Sintenax Flex da Prysmian ou similar.</t>
  </si>
  <si>
    <t xml:space="preserve">Comp.36</t>
  </si>
  <si>
    <t xml:space="preserve">12.2.1.2.8</t>
  </si>
  <si>
    <t xml:space="preserve">Conjunto para emenda e terminais de cabos por bitola</t>
  </si>
  <si>
    <t xml:space="preserve">12.2.1.2.9</t>
  </si>
  <si>
    <t xml:space="preserve">Serviço de recolhimento de cabos elétricos</t>
  </si>
  <si>
    <t xml:space="preserve">12.2.1.2.10</t>
  </si>
  <si>
    <t xml:space="preserve">Cabo de cobre flexível isolado em termoplástico (não propagante de chama) para 70 ºC- 1 kV  e seção nominal #10mm² . Ref.: Prysmian</t>
  </si>
  <si>
    <t xml:space="preserve">12.2.1.2.11</t>
  </si>
  <si>
    <t xml:space="preserve">Haste de aterramento cobreada de alta camada Ø3/4x2,40m. Ref.: TEL 5822 da Termotécnica ou similar.</t>
  </si>
  <si>
    <t xml:space="preserve">12.2.1.2.12</t>
  </si>
  <si>
    <t xml:space="preserve">Conector cabo-haste para um cabo em bronze natural com grampo U e porcas de aço galvanizado a fogo. Ref.: TEL 585 ou similar.</t>
  </si>
  <si>
    <t xml:space="preserve">Comp.78</t>
  </si>
  <si>
    <t xml:space="preserve">12.2.1.2.13</t>
  </si>
  <si>
    <t xml:space="preserve">Quadro de força e comando QDL-EXT-CB, conforme projeto.</t>
  </si>
  <si>
    <t xml:space="preserve">Comp.79</t>
  </si>
  <si>
    <t xml:space="preserve">12.2.1.2.14</t>
  </si>
  <si>
    <t xml:space="preserve">Quadro de força e comando QDL-EXT-ETG3, conforme projeto.</t>
  </si>
  <si>
    <t xml:space="preserve">12.2.2</t>
  </si>
  <si>
    <t xml:space="preserve">12.2.2.1</t>
  </si>
  <si>
    <t xml:space="preserve">12.2.2.1.1</t>
  </si>
  <si>
    <t xml:space="preserve">12.2.2.1.2</t>
  </si>
  <si>
    <t xml:space="preserve">12.2.2.1.3</t>
  </si>
  <si>
    <t xml:space="preserve">12.2.2.1.4</t>
  </si>
  <si>
    <t xml:space="preserve">12.2.2.1.5</t>
  </si>
  <si>
    <t xml:space="preserve">12.2.2.1.6</t>
  </si>
  <si>
    <t xml:space="preserve">12.2.2.1.7</t>
  </si>
  <si>
    <t xml:space="preserve">12.2.2.1.8</t>
  </si>
  <si>
    <t xml:space="preserve">12.2.2.1.9</t>
  </si>
  <si>
    <t xml:space="preserve">12.2.2.1.10</t>
  </si>
  <si>
    <t xml:space="preserve">12.2.2.1.11</t>
  </si>
  <si>
    <t xml:space="preserve">12.2.2.1.12</t>
  </si>
  <si>
    <t xml:space="preserve">12.2.2.1.13</t>
  </si>
  <si>
    <t xml:space="preserve">12.2.2.1.14</t>
  </si>
  <si>
    <t xml:space="preserve">12.2.2.1.15</t>
  </si>
  <si>
    <t xml:space="preserve">12.2.2.1.16</t>
  </si>
  <si>
    <t xml:space="preserve">12.2.2.1.16.1</t>
  </si>
  <si>
    <t xml:space="preserve">12.2.2.1.16.2</t>
  </si>
  <si>
    <t xml:space="preserve">12.2.2.1.16.3</t>
  </si>
  <si>
    <t xml:space="preserve">12.2.2.2</t>
  </si>
  <si>
    <t xml:space="preserve">12.2.2.2.1</t>
  </si>
  <si>
    <t xml:space="preserve">12.2.2.2.2</t>
  </si>
  <si>
    <t xml:space="preserve">12.2.2.2.3</t>
  </si>
  <si>
    <t xml:space="preserve">12.2.2.2.4</t>
  </si>
  <si>
    <t xml:space="preserve">12.2.2.2.5</t>
  </si>
  <si>
    <t xml:space="preserve">12.2.2.2.6</t>
  </si>
  <si>
    <t xml:space="preserve">12.2.2.2.7</t>
  </si>
  <si>
    <t xml:space="preserve">12.2.2.2.8</t>
  </si>
  <si>
    <t xml:space="preserve">12.2.2.2.9</t>
  </si>
  <si>
    <t xml:space="preserve">12.2.2.2.10</t>
  </si>
  <si>
    <t xml:space="preserve">12.2.3</t>
  </si>
  <si>
    <t xml:space="preserve">12.2.3.1</t>
  </si>
  <si>
    <t xml:space="preserve">12.2.3.1.1</t>
  </si>
  <si>
    <t xml:space="preserve">12.2.3.1.2</t>
  </si>
  <si>
    <t xml:space="preserve">12.2.3.1.3</t>
  </si>
  <si>
    <t xml:space="preserve">12.2.3.1.4</t>
  </si>
  <si>
    <t xml:space="preserve">12.2.3.1.5</t>
  </si>
  <si>
    <t xml:space="preserve">12.2.3.1.6</t>
  </si>
  <si>
    <t xml:space="preserve">12.2.3.1.7</t>
  </si>
  <si>
    <t xml:space="preserve">12.2.3.1.8</t>
  </si>
  <si>
    <t xml:space="preserve">12.2.3.1.9</t>
  </si>
  <si>
    <t xml:space="preserve">12.2.3.1.10</t>
  </si>
  <si>
    <t xml:space="preserve">12.2.3.1.11</t>
  </si>
  <si>
    <t xml:space="preserve">12.2.3.1.12</t>
  </si>
  <si>
    <t xml:space="preserve">12.2.3.1.13</t>
  </si>
  <si>
    <t xml:space="preserve">12.2.3.1.14</t>
  </si>
  <si>
    <t xml:space="preserve">12.2.3.1.15</t>
  </si>
  <si>
    <t xml:space="preserve">12.2.3.1.16</t>
  </si>
  <si>
    <t xml:space="preserve">12.2.3.1.16.1</t>
  </si>
  <si>
    <t xml:space="preserve">12.2.3.1.16.2</t>
  </si>
  <si>
    <t xml:space="preserve">12.2.3.1.16.3</t>
  </si>
  <si>
    <t xml:space="preserve">12.2.3.2</t>
  </si>
  <si>
    <t xml:space="preserve">12.2.3.2.1</t>
  </si>
  <si>
    <t xml:space="preserve">12.2.3.2.2</t>
  </si>
  <si>
    <t xml:space="preserve">12.2.3.2.3</t>
  </si>
  <si>
    <t xml:space="preserve">12.2.3.2.4</t>
  </si>
  <si>
    <t xml:space="preserve">12.2.3.2.5</t>
  </si>
  <si>
    <t xml:space="preserve">Cabo de cobre flexível classe 5, isolado em termoplástico (não propagante de chama) para 70 °C,  / 1 kV e seção nominal de #25,0 mm². Ref.:Sintenax Flex da Prysmian ou similar.</t>
  </si>
  <si>
    <t xml:space="preserve">12.2.3.2.6</t>
  </si>
  <si>
    <t xml:space="preserve">12.2.3.2.7</t>
  </si>
  <si>
    <t xml:space="preserve">12.2.3.2.8</t>
  </si>
  <si>
    <t xml:space="preserve">12.2.3.2.9</t>
  </si>
  <si>
    <t xml:space="preserve">12.2.3.2.10</t>
  </si>
  <si>
    <t xml:space="preserve">12.2.3.2.11</t>
  </si>
  <si>
    <t xml:space="preserve">12.2.4</t>
  </si>
  <si>
    <t xml:space="preserve">12.2.4.1</t>
  </si>
  <si>
    <t xml:space="preserve">12.2.4.1.1</t>
  </si>
  <si>
    <t xml:space="preserve">12.2.4.1.2</t>
  </si>
  <si>
    <t xml:space="preserve">12.2.4.1.3</t>
  </si>
  <si>
    <t xml:space="preserve">12.2.4.1.4</t>
  </si>
  <si>
    <t xml:space="preserve">12.2.4.1.5</t>
  </si>
  <si>
    <t xml:space="preserve">12.2.4.1.6</t>
  </si>
  <si>
    <t xml:space="preserve">12.2.4.1.7</t>
  </si>
  <si>
    <t xml:space="preserve">12.2.4.1.8</t>
  </si>
  <si>
    <t xml:space="preserve">12.2.4.1.9</t>
  </si>
  <si>
    <t xml:space="preserve">12.2.4.1.10</t>
  </si>
  <si>
    <t xml:space="preserve">12.2.4.1.11</t>
  </si>
  <si>
    <t xml:space="preserve">12.2.4.1.12</t>
  </si>
  <si>
    <t xml:space="preserve">12.2.4.1.13</t>
  </si>
  <si>
    <t xml:space="preserve">12.2.4.1.14</t>
  </si>
  <si>
    <t xml:space="preserve">12.2.4.1.15</t>
  </si>
  <si>
    <t xml:space="preserve">12.2.4.1.15.1</t>
  </si>
  <si>
    <t xml:space="preserve">12.2.4.1.15.2</t>
  </si>
  <si>
    <t xml:space="preserve">12.2.4.1.15.3</t>
  </si>
  <si>
    <t xml:space="preserve">12.2.4.2</t>
  </si>
  <si>
    <t xml:space="preserve">12.2.4.2.1</t>
  </si>
  <si>
    <t xml:space="preserve">12.2.4.2.2</t>
  </si>
  <si>
    <t xml:space="preserve">12.2.4.2.3</t>
  </si>
  <si>
    <t xml:space="preserve">12.2.4.2.4</t>
  </si>
  <si>
    <t xml:space="preserve">12.2.4.2.5</t>
  </si>
  <si>
    <t xml:space="preserve">12.2.4.2.6</t>
  </si>
  <si>
    <t xml:space="preserve">12.2.4.2.7</t>
  </si>
  <si>
    <t xml:space="preserve">12.2.4.2.8</t>
  </si>
  <si>
    <t xml:space="preserve">Serviço de recolhimento de cabos elétricos.</t>
  </si>
  <si>
    <t xml:space="preserve">12.2.4.2.9</t>
  </si>
  <si>
    <t xml:space="preserve">12.2.4.2.10</t>
  </si>
  <si>
    <t xml:space="preserve">12.2.4.2.11</t>
  </si>
  <si>
    <t xml:space="preserve">12.3</t>
  </si>
  <si>
    <t xml:space="preserve">Instalação Telecom</t>
  </si>
  <si>
    <t xml:space="preserve">12.3.1</t>
  </si>
  <si>
    <t xml:space="preserve">12.3.1.1</t>
  </si>
  <si>
    <t xml:space="preserve">Caminhos de distribuição vertical e horizontal</t>
  </si>
  <si>
    <t xml:space="preserve">12.3.1.1.1</t>
  </si>
  <si>
    <t xml:space="preserve">Dutos semiflexíveis PEAD com ø100mm, tipo Kanaduto para rede telecomunicações. - com arame guia</t>
  </si>
  <si>
    <t xml:space="preserve">IT24.10.0115</t>
  </si>
  <si>
    <t xml:space="preserve">12.3.1.1.2</t>
  </si>
  <si>
    <t xml:space="preserve">Dutos semiflexíveis PEAD com ø75mm, tipo Kanaduto para rede telecomunicações. - com arame guia</t>
  </si>
  <si>
    <t xml:space="preserve">Comp.39</t>
  </si>
  <si>
    <t xml:space="preserve">12.3.1.1.3</t>
  </si>
  <si>
    <t xml:space="preserve">Tampão Terminal semiflexíveis PEAD com ø100mm, rosqueável,  tipo Kanaduto </t>
  </si>
  <si>
    <t xml:space="preserve">12.3.1.1.4</t>
  </si>
  <si>
    <t xml:space="preserve">Placa de identificação para telecomunicações em acrílico</t>
  </si>
  <si>
    <t xml:space="preserve">12.3.1.2</t>
  </si>
  <si>
    <t xml:space="preserve">Cabos e conectores</t>
  </si>
  <si>
    <t xml:space="preserve">12.3.1.2.1</t>
  </si>
  <si>
    <t xml:space="preserve">Cabo CTP-APL 50-200</t>
  </si>
  <si>
    <t xml:space="preserve">Comp.80</t>
  </si>
  <si>
    <t xml:space="preserve">12.3.1.2.2</t>
  </si>
  <si>
    <t xml:space="preserve">Conjunto de blocos telefônicos IDC de engate rápido para 10 pares- padrão Fiocruz: Bargoa BTDG - NA - com bastidores para os blocos e materiais para instalação na caixa de distribuição - com materiais para instalação</t>
  </si>
  <si>
    <t xml:space="preserve">Comp.81</t>
  </si>
  <si>
    <t xml:space="preserve">12.3.1.2.3</t>
  </si>
  <si>
    <t xml:space="preserve">Módulo protetor série/paralelo de sobrepressão e sobrecorrente (195 à 300vcc) para bloco telefônico - Padrão Fiocruz - Bargoa MDG - RSSLIM</t>
  </si>
  <si>
    <t xml:space="preserve">12.3.1.3</t>
  </si>
  <si>
    <t xml:space="preserve">Civil - caixas subterrâneas e dutos</t>
  </si>
  <si>
    <t xml:space="preserve">12.3.1.3.1</t>
  </si>
  <si>
    <t xml:space="preserve">Caixa de distribuição galvanizada de sobrepor (150x150x13cm)</t>
  </si>
  <si>
    <t xml:space="preserve">Comp.62</t>
  </si>
  <si>
    <t xml:space="preserve">12.3.1.3.2</t>
  </si>
  <si>
    <t xml:space="preserve">Placa de madeira (130x130x3cm) em compensado naval pintada na cor cinza claro.</t>
  </si>
  <si>
    <t xml:space="preserve">Comp.63</t>
  </si>
  <si>
    <t xml:space="preserve">12.3.1.3.3</t>
  </si>
  <si>
    <t xml:space="preserve">Caixa subterrânea  padrão Telebrás R2 pré moldada (110x55x50cm) - com tampa de ferro fundido de auto-tráfego impressa "telecomunicações" (fornecimento e instalação) ref. da tampa: FUMINAS COD.00754</t>
  </si>
  <si>
    <t xml:space="preserve">Comp.64</t>
  </si>
  <si>
    <t xml:space="preserve">12.3.1.3.4</t>
  </si>
  <si>
    <t xml:space="preserve">Tampa de inspeção TPF02 para caixa subterrânea do tipo R2 padrão Telebrás, são biarticuladas e contam com sistema de fechamento por parafuso ou fechadura. Produzidas com ferro nodular FE 50007 (Classe 125), atendem à NBR 10160, referência FUMINAS cod.: 00754</t>
  </si>
  <si>
    <t xml:space="preserve">Comp.65</t>
  </si>
  <si>
    <t xml:space="preserve">12.3.1.3.5</t>
  </si>
  <si>
    <t xml:space="preserve">Caixa subterrânea  padrão Telebrás R2 pré moldada (110x55x50cm) - com tampa de ferro fundido e concreto. (fornecimento e instalação) ref. da tampa: FUMINAS COD.00146</t>
  </si>
  <si>
    <t xml:space="preserve">Comp.66</t>
  </si>
  <si>
    <t xml:space="preserve">12.3.1.3.6</t>
  </si>
  <si>
    <t xml:space="preserve">Tampa de inspeção TPF02 para caixa subterrânea do tipo R2 padrão Telebrás, são biarticuladas e contam com sistema de fechamento por parafuso ou fechadura, sua superfície é vasada deixando seu preenchimento em concreto, deixando um molde para o encaixe do piso tátil. Produzidas com ferro nodular FE 50007 (Classe 125), atendem à NBR 10160, referência FUMINAS cod.: 00146</t>
  </si>
  <si>
    <t xml:space="preserve">Comp.82</t>
  </si>
  <si>
    <t xml:space="preserve">12.3.1.3.7</t>
  </si>
  <si>
    <t xml:space="preserve">Caixa subterrânea  padrão Telebrás R3 pré moldada (120x120x50cm) - com tampa de ferro fundido de auto-tráfego impressa "telecomunicações" (fornecimento e instalação) no padrão R3 - ver detalhe da caixa no desenho F000A387A</t>
  </si>
  <si>
    <t xml:space="preserve">Comp.35</t>
  </si>
  <si>
    <t xml:space="preserve">12.3.1.3.8</t>
  </si>
  <si>
    <t xml:space="preserve">Limpeza manual de caixa subterrânea de telefônia R2</t>
  </si>
  <si>
    <t xml:space="preserve">Comp.69</t>
  </si>
  <si>
    <t xml:space="preserve">12.3.1.3.9</t>
  </si>
  <si>
    <t xml:space="preserve">Desobstrução de duto</t>
  </si>
  <si>
    <t xml:space="preserve">12.3.1.3.10</t>
  </si>
  <si>
    <t xml:space="preserve">Escavação manual de vala em material de 1º categoria</t>
  </si>
  <si>
    <t xml:space="preserve">12.3.1.3.11</t>
  </si>
  <si>
    <t xml:space="preserve">Comp.40</t>
  </si>
  <si>
    <t xml:space="preserve">12.3.1.3.12</t>
  </si>
  <si>
    <t xml:space="preserve">Fita de advetência para sinalização dos dutos de telecomunicações - de polietileno</t>
  </si>
  <si>
    <t xml:space="preserve">12.3.1.3.13</t>
  </si>
  <si>
    <t xml:space="preserve">Reaterro compactado manualmente em camada de 15 em 15cm de espessura com material de 1º categoria.</t>
  </si>
  <si>
    <t xml:space="preserve">12.3.1.3.14</t>
  </si>
  <si>
    <t xml:space="preserve">Envelopamento de dutos de telecomunicação e em pó de pedra ou areia grossa</t>
  </si>
  <si>
    <t xml:space="preserve">12.3.1.3.15</t>
  </si>
  <si>
    <t xml:space="preserve">Lastro de brita corrida e compactada com 10cm de espessura.</t>
  </si>
  <si>
    <t xml:space="preserve">Comp.53</t>
  </si>
  <si>
    <t xml:space="preserve">12.3.1.3.16</t>
  </si>
  <si>
    <t xml:space="preserve">Placa de concreto armado para proteção das tubulações de vias e travessias (12x50x100cm)</t>
  </si>
  <si>
    <t xml:space="preserve">12.3.1.3.17</t>
  </si>
  <si>
    <t xml:space="preserve">12.3.1.3.18</t>
  </si>
  <si>
    <t xml:space="preserve">12.3.1.3.18.1</t>
  </si>
  <si>
    <t xml:space="preserve">12.3.1.3.18.2</t>
  </si>
  <si>
    <t xml:space="preserve">12.3.1.3.18.3</t>
  </si>
  <si>
    <t xml:space="preserve">12.3.2</t>
  </si>
  <si>
    <t xml:space="preserve">12.3.2.1</t>
  </si>
  <si>
    <t xml:space="preserve">12.3.2.1.1</t>
  </si>
  <si>
    <t xml:space="preserve">12.3.2.1.2</t>
  </si>
  <si>
    <t xml:space="preserve">12.3.2.1.3</t>
  </si>
  <si>
    <t xml:space="preserve">12.3.2.2</t>
  </si>
  <si>
    <t xml:space="preserve">12.3.2.2.1</t>
  </si>
  <si>
    <t xml:space="preserve">Comp.83</t>
  </si>
  <si>
    <t xml:space="preserve">12.3.2.2.2</t>
  </si>
  <si>
    <t xml:space="preserve">Caixa subterrânea padrão Telebrás R3 (160x120x120cm) pré-moldada - com tampa de ferro fundido de auto-tráfego, com trava, impressa "telecomunicações" (fornecimento e instalação)</t>
  </si>
  <si>
    <t xml:space="preserve">12.3.2.2.3</t>
  </si>
  <si>
    <t xml:space="preserve">12.3.2.2.4</t>
  </si>
  <si>
    <t xml:space="preserve">Comp.84</t>
  </si>
  <si>
    <t xml:space="preserve">12.3.2.2.5</t>
  </si>
  <si>
    <t xml:space="preserve">Ensecadeira de estacas-prancha de aco, tipo Armco ou similar, bitola MSG-7 tipo encaixe</t>
  </si>
  <si>
    <t xml:space="preserve">12.3.2.2.6</t>
  </si>
  <si>
    <t xml:space="preserve">12.3.2.2.7</t>
  </si>
  <si>
    <t xml:space="preserve">12.3.2.2.8</t>
  </si>
  <si>
    <t xml:space="preserve">12.3.2.2.9</t>
  </si>
  <si>
    <t xml:space="preserve">12.3.2.2.10</t>
  </si>
  <si>
    <t xml:space="preserve">12.3.2.2.11</t>
  </si>
  <si>
    <t xml:space="preserve">12.3.2.2.12</t>
  </si>
  <si>
    <t xml:space="preserve">12.3.2.2.13</t>
  </si>
  <si>
    <t xml:space="preserve">12.3.2.2.13.1</t>
  </si>
  <si>
    <t xml:space="preserve">12.3.2.2.13.2</t>
  </si>
  <si>
    <t xml:space="preserve">12.3.2.2.13.3</t>
  </si>
  <si>
    <t xml:space="preserve">13</t>
  </si>
  <si>
    <t xml:space="preserve">LEVANTAMENTO E REGISTRO GRÁFICO - ELETRÔNICO DE "AS BUILT"</t>
  </si>
  <si>
    <t xml:space="preserve">Comp.88</t>
  </si>
  <si>
    <t xml:space="preserve">13.1</t>
  </si>
  <si>
    <t xml:space="preserve">"As Built" Urbanismo - Pranchas A1</t>
  </si>
  <si>
    <t xml:space="preserve">13.2</t>
  </si>
  <si>
    <t xml:space="preserve">"As Built" Estrutura - Pranchas A1</t>
  </si>
  <si>
    <t xml:space="preserve">13.3</t>
  </si>
  <si>
    <t xml:space="preserve">"As Built" Elétrica - Pranchas A1</t>
  </si>
  <si>
    <t xml:space="preserve">13.4</t>
  </si>
  <si>
    <t xml:space="preserve">"As Built" Drenagem - Pranchas A1</t>
  </si>
  <si>
    <t xml:space="preserve">13.5</t>
  </si>
  <si>
    <t xml:space="preserve">"As Built" Telecomunicações - Pranchas A1</t>
  </si>
  <si>
    <t xml:space="preserve">14</t>
  </si>
  <si>
    <t xml:space="preserve">LIMPEZA</t>
  </si>
  <si>
    <t xml:space="preserve">31.01.01</t>
  </si>
  <si>
    <t xml:space="preserve">14.1</t>
  </si>
  <si>
    <t xml:space="preserve">Limpeza </t>
  </si>
  <si>
    <t xml:space="preserve">15</t>
  </si>
  <si>
    <t xml:space="preserve">DESMOBILIZAÇÃO</t>
  </si>
  <si>
    <t xml:space="preserve">32.01.02</t>
  </si>
  <si>
    <t xml:space="preserve">15.1</t>
  </si>
  <si>
    <t xml:space="preserve">Desmontagem do barracão</t>
  </si>
  <si>
    <t xml:space="preserve">15.2</t>
  </si>
  <si>
    <t xml:space="preserve">32.02.01</t>
  </si>
  <si>
    <t xml:space="preserve">15.3</t>
  </si>
  <si>
    <t xml:space="preserve">Desmontagem das instalações provisórias - Barracão</t>
  </si>
  <si>
    <t xml:space="preserve">32.02.02</t>
  </si>
  <si>
    <t xml:space="preserve">15.4</t>
  </si>
  <si>
    <t xml:space="preserve">Desmontagem das instalações provisórias - Container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3.161/15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r>
      <rPr>
        <b val="true"/>
        <sz val="10"/>
        <color rgb="FF000000"/>
        <rFont val="Arial"/>
        <family val="2"/>
      </rPr>
      <t xml:space="preserve">Nota1:</t>
    </r>
    <r>
      <rPr>
        <sz val="10"/>
        <color rgb="FF000000"/>
        <rFont val="Arial"/>
        <family val="2"/>
      </rPr>
      <t xml:space="preserve"> Este orçamento estimativo, apresentado pela FIOCRUZ, é meramente referencial, sendo de inteira responsabilidade da Empresa Licitante toda e qualquer conferência de quantidades de serviços necessários para o cumprimento integral do objeto e do escopo desta licitação. Caso seja verificado a necessidade de alterações, as licitantes deverão consultar por escrito a Comissão de Licitações, em 5 (cinco) dias antes da abertura da licitação, sobre possibilidade de alteração. A consulta será analisada e, caso seja pertinente, a Comissão procederá conforme o disposto no artigo 21, parágrafo 1º, da Lei 8.666/93.
</t>
    </r>
    <r>
      <rPr>
        <b val="true"/>
        <sz val="10"/>
        <color rgb="FF000000"/>
        <rFont val="Arial"/>
        <family val="2"/>
      </rPr>
      <t xml:space="preserve">Nota2: </t>
    </r>
    <r>
      <rPr>
        <sz val="10"/>
        <color rgb="FF000000"/>
        <rFont val="Arial"/>
        <family val="2"/>
      </rPr>
      <t xml:space="preserve">A Empresa Licitante deve declarar expressamente em sua proposta que os preços unitários ofertados incluem todos os custos diretos e indiretos para perfeita execução dos serviços, inclusive das despesas com materiais e/ou equipamentos, ferramentas, fretes, transportes, carga, descarga, armazenagem, vigilância, logística, manutenção, conservação, instalação, supervisão, gerenciamento, operação, processamento, tratamento, combustíveis, despesas junto a concessionárias públicas (água, energia, gás, telefone, esgoto), mão de obra especializada ou não, seguros em geral, garantias, encargos financeiros, riscos, encargos da Legislação Social Trabalhista, Previdenciária, da Infortunística do Trabalho e responsabilidade civil por qualquer dano causado a terceiros ou dispêndios resultantes de tributos, taxas, emolumentos, multas, regulamentos e posturas municipais, estaduais e federais, enfim, tudo o que for necessário para a execução total e completa dos serviços, bem como o seu lucro, conforme especificações constantes do Edital, sem que caiba, em qualquer caso, qualquer tipo de pleito ao contratante com a alegação de que alguma parcela do custo foi omitida.
</t>
    </r>
  </si>
  <si>
    <t xml:space="preserve">COMP.01</t>
  </si>
  <si>
    <t xml:space="preserve">Remoção de meio fio ou tento  - REF. 85335/sinapi</t>
  </si>
  <si>
    <t xml:space="preserve">SERVENTE (COM ENCARGOS SOCIAIS)</t>
  </si>
  <si>
    <t xml:space="preserve">PEDREIRO (COM ENCARGOS SOCIAIS)</t>
  </si>
  <si>
    <t xml:space="preserve">TOTAL :</t>
  </si>
  <si>
    <t xml:space="preserve">COMP.02</t>
  </si>
  <si>
    <t xml:space="preserve">Retirada de placa existente</t>
  </si>
  <si>
    <t xml:space="preserve">COMP.03</t>
  </si>
  <si>
    <t xml:space="preserve">Retirada de lixeira</t>
  </si>
  <si>
    <t xml:space="preserve">COMP.04</t>
  </si>
  <si>
    <t xml:space="preserve">Destinação dos resíduos para locais licenciados, inclusive: identificação, quantificação e classificação dos mesmos de acordo com as diretrizes da resolução 307 de 5 de julho - REF 96139 / SINAPI</t>
  </si>
  <si>
    <t xml:space="preserve">Aluguel de caçamba metálica</t>
  </si>
  <si>
    <t xml:space="preserve">mat128400</t>
  </si>
  <si>
    <t xml:space="preserve">Tarifa de vazamento de material de bota-fora em aterro licenciados por orgao ambiental competente</t>
  </si>
  <si>
    <t xml:space="preserve">T</t>
  </si>
  <si>
    <t xml:space="preserve">COMP.05</t>
  </si>
  <si>
    <t xml:space="preserve">CONCRETO USINADO 30MPA</t>
  </si>
  <si>
    <t xml:space="preserve">LANÇAMENTO COM USO DE BOMBA, ADENSAMENTO E ACABAMENTO DE CONCRETO</t>
  </si>
  <si>
    <t xml:space="preserve">COMP.06</t>
  </si>
  <si>
    <t xml:space="preserve">Camada de Brita 2  - REF. 94114/sinapi</t>
  </si>
  <si>
    <t xml:space="preserve">BRITA 2</t>
  </si>
  <si>
    <t xml:space="preserve">RETROESCAVADEIRA SOBRE RODAS COM CARREGADEIRA</t>
  </si>
  <si>
    <t xml:space="preserve">CHP</t>
  </si>
  <si>
    <t xml:space="preserve">CHI</t>
  </si>
  <si>
    <t xml:space="preserve">COMPACTADOR DE SOLOS DE PERCUSSÃO (SOQUETE) COM MOTOR A GASOLINA 4 TEMPOS, POTÊNCIA 4 CV</t>
  </si>
  <si>
    <t xml:space="preserve">CI 14.05.0800</t>
  </si>
  <si>
    <t xml:space="preserve">MAT067050</t>
  </si>
  <si>
    <t xml:space="preserve"> Igol 2 da Sika ou similar, embalagem de 18Kg </t>
  </si>
  <si>
    <t xml:space="preserve">COMP.07</t>
  </si>
  <si>
    <t xml:space="preserve">Camada de Brita graduada  - REF. 94114/sinapi</t>
  </si>
  <si>
    <t xml:space="preserve">Tela Soldada Q159 - ref 85662/sinapi</t>
  </si>
  <si>
    <t xml:space="preserve">Tela Q159</t>
  </si>
  <si>
    <t xml:space="preserve">arame</t>
  </si>
  <si>
    <t xml:space="preserve">ARMADOR (COM ENCARGOS SOCIAIS)</t>
  </si>
  <si>
    <t xml:space="preserve">COMP.09</t>
  </si>
  <si>
    <t xml:space="preserve">Aterro com material argilo-arenoso (saibro) e compactação do solo com placa vibratória  - REF. 94319/sinapi</t>
  </si>
  <si>
    <t xml:space="preserve">SAIBRO</t>
  </si>
  <si>
    <t xml:space="preserve">CAMINHÃO PIPA</t>
  </si>
  <si>
    <t xml:space="preserve">COMP.10</t>
  </si>
  <si>
    <t xml:space="preserve">Reaterro e compactação do solo com placa vibratória  - REF. 93382/sinapi</t>
  </si>
  <si>
    <t xml:space="preserve">PLACA VIBRATÓRIA</t>
  </si>
  <si>
    <t xml:space="preserve">COMP.11</t>
  </si>
  <si>
    <t xml:space="preserve">Piso em concreto h=10cm armadura simples fck=30 mpa  - ref. 94996/SINAPI</t>
  </si>
  <si>
    <t xml:space="preserve">CONCRETO USINADO FCK 30MPA</t>
  </si>
  <si>
    <t xml:space="preserve">SARRAFO DE MADEIRA NAO APARELHADA *2,5 X 10 CM</t>
  </si>
  <si>
    <t xml:space="preserve">PECA DE MADEIRA NATIVA/REGIONAL 2,5 X 7,0 CM </t>
  </si>
  <si>
    <t xml:space="preserve">TELA DE ACO NERVURADA Q138</t>
  </si>
  <si>
    <t xml:space="preserve">LONA PLASTICA PRETA</t>
  </si>
  <si>
    <t xml:space="preserve">CARPINTEIRO (COM ENCARGOS SOCIAIS)</t>
  </si>
  <si>
    <t xml:space="preserve">COMP.12</t>
  </si>
  <si>
    <t xml:space="preserve">Piso em concreto h=15cm armadura dupla fck=30 mpa  - ref. 94998/SINAPI</t>
  </si>
  <si>
    <t xml:space="preserve">TABUA MADEIRA 2A QUALIDADE 2,5 X 30,0CM (1 X 12") </t>
  </si>
  <si>
    <t xml:space="preserve">COMP.13</t>
  </si>
  <si>
    <t xml:space="preserve">Junta de PVC 4X50mm - REF. 160084/SBC</t>
  </si>
  <si>
    <t xml:space="preserve">Junta de PVC 4X50mm</t>
  </si>
  <si>
    <t xml:space="preserve">1,1000</t>
  </si>
  <si>
    <t xml:space="preserve">0,1030</t>
  </si>
  <si>
    <t xml:space="preserve">COMP.14</t>
  </si>
  <si>
    <t xml:space="preserve">bica corrida (15cm) compactado  - ref. 94112/SINAPI</t>
  </si>
  <si>
    <t xml:space="preserve">Bica corrida</t>
  </si>
  <si>
    <t xml:space="preserve">RETROESCAVADEIRA</t>
  </si>
  <si>
    <t xml:space="preserve">COMPACTADOR DE SOLOS DE PERCUSSÃO (SOQUETE) </t>
  </si>
  <si>
    <t xml:space="preserve">COMP.15</t>
  </si>
  <si>
    <t xml:space="preserve">Pavimentação em blocos de concreto sextavados reaproveitados, com rejunto em agregado miúdo  e compactação com placa vibratória    - ref. 93031/SINAPI</t>
  </si>
  <si>
    <t xml:space="preserve">CORTADOR</t>
  </si>
  <si>
    <t xml:space="preserve">PO DE PEDRA</t>
  </si>
  <si>
    <t xml:space="preserve">CALCETEIRO (COM ENCARGOS SOCIAIS)</t>
  </si>
  <si>
    <t xml:space="preserve">COMP.16</t>
  </si>
  <si>
    <t xml:space="preserve">Ladrilho hidráulico tátil de alerta 25x25x2cm - ref. 95159/SINAPI</t>
  </si>
  <si>
    <t xml:space="preserve">Ladrilho hidráulico tátil de alerta 25x25x2cm</t>
  </si>
  <si>
    <t xml:space="preserve">ARGAMASSA COLANTE</t>
  </si>
  <si>
    <t xml:space="preserve">REJUNTE</t>
  </si>
  <si>
    <t xml:space="preserve">COMP.17</t>
  </si>
  <si>
    <t xml:space="preserve">Ladrilho hidráulico tátil direcional 25x25x2cm - ref. 95159/SINAPI</t>
  </si>
  <si>
    <t xml:space="preserve">Ladrilho hidráulico tátil direcional 25x25x2cm</t>
  </si>
  <si>
    <t xml:space="preserve">MAT090100</t>
  </si>
  <si>
    <t xml:space="preserve">Meio-fio em granito 15x30x80cm</t>
  </si>
  <si>
    <t xml:space="preserve">ARGAMASSA TRAÇO 1:3 (CIMENTO E AREIA MÉDIA), PREPARO MANUAL. AF_08/2014</t>
  </si>
  <si>
    <t xml:space="preserve">COMP.18</t>
  </si>
  <si>
    <t xml:space="preserve">Meio-fio em granito reaproveitado  - REF. BP 19.05.0053/SCO</t>
  </si>
  <si>
    <t xml:space="preserve">COMP.19</t>
  </si>
  <si>
    <t xml:space="preserve">Tento em concreto pré-moldado 10x20x80cm em retas  - ref. 94275/SINAPI</t>
  </si>
  <si>
    <t xml:space="preserve">Tento em concreto pré-moldado 10x20x80cm</t>
  </si>
  <si>
    <t xml:space="preserve">AREIA MEDIA</t>
  </si>
  <si>
    <t xml:space="preserve">COMP.20</t>
  </si>
  <si>
    <t xml:space="preserve">Tento em concreto pré-moldado 10x20x80cm em  curva  - ref. 94276/SINAPI</t>
  </si>
  <si>
    <t xml:space="preserve">COMP.21</t>
  </si>
  <si>
    <t xml:space="preserve">COMP.22</t>
  </si>
  <si>
    <t xml:space="preserve">CORTADOR DE PISO</t>
  </si>
  <si>
    <t xml:space="preserve">COMP.23</t>
  </si>
  <si>
    <t xml:space="preserve">Piso tátil em concreto direcional 25x25x6cm, , assentado sobre subleito de solo compactado - inclusive pó de pedra( 5cm) e compactada com placa vibratória - ref. 93031/SINAPI</t>
  </si>
  <si>
    <t xml:space="preserve">Piso tátil em concreto direcional 25x25x6cm</t>
  </si>
  <si>
    <t xml:space="preserve">COMP.24</t>
  </si>
  <si>
    <t xml:space="preserve">Piso tátil em concreto de alerta 25x25x6cm, assentado sobre subleito de solo compactado - inclusive pó de pedra( 5cm) e compactada com placa vibratória    - ref. 93031/SINAPI</t>
  </si>
  <si>
    <t xml:space="preserve">Piso tátil em concreto alerta 25x25x6cm</t>
  </si>
  <si>
    <t xml:space="preserve">COMP.25</t>
  </si>
  <si>
    <t xml:space="preserve">Concreto para travessia, FCK=30MPa, com armadura, teor de argamassa ≤ 52%, fator água cimento ≤ 0.50, slump: 12±3, inclusive forma  - ref. 94998/SINAPI</t>
  </si>
  <si>
    <t xml:space="preserve">Aco CA-50, 6,30mm</t>
  </si>
  <si>
    <t xml:space="preserve">Aco CA-50, 8mm</t>
  </si>
  <si>
    <t xml:space="preserve">Armador - de concreto armado  (COM ENCARGOS SOCIAIS) </t>
  </si>
  <si>
    <t xml:space="preserve">COMP.26</t>
  </si>
  <si>
    <t xml:space="preserve">Concreto para quebra-molas, FCK=30MPa, com armadura, teor de argamassa ≤ 52%, fator água cimento ≤ 0.50, slump: 12±3, inclusive forma  - ref. 94998/SINAPI</t>
  </si>
  <si>
    <t xml:space="preserve">COMP.27</t>
  </si>
  <si>
    <t xml:space="preserve">CONCRETO MAGRO</t>
  </si>
  <si>
    <t xml:space="preserve">Lancamento de concreto em pecas armadas, inclusive a colocacao, o adensamento e o acabamento, exclus</t>
  </si>
  <si>
    <t xml:space="preserve">m3</t>
  </si>
  <si>
    <t xml:space="preserve">ESCAVAÇÃO</t>
  </si>
  <si>
    <t xml:space="preserve">COMP.28</t>
  </si>
  <si>
    <t xml:space="preserve">loja.tnaplast</t>
  </si>
  <si>
    <t xml:space="preserve">LIXEIRA + SUPORTE + POSTE</t>
  </si>
  <si>
    <t xml:space="preserve">COMP.29</t>
  </si>
  <si>
    <t xml:space="preserve">un</t>
  </si>
  <si>
    <t xml:space="preserve">mat062500</t>
  </si>
  <si>
    <t xml:space="preserve">Balizadores, modelo Olegário</t>
  </si>
  <si>
    <t xml:space="preserve">SARRAFO DE MADEIRA 2,5 X 10CM</t>
  </si>
  <si>
    <t xml:space="preserve">PECA DE MADEIRA 2,5X7,0CM</t>
  </si>
  <si>
    <t xml:space="preserve">Duto corrugado e flexível, confeccionado em polietileno de alta densidade - PEAD, diâmetro nominal de 110 mm, COM GUIA. Ref.: Kanaflex ou similar.</t>
  </si>
  <si>
    <t xml:space="preserve">MAT052000</t>
  </si>
  <si>
    <t xml:space="preserve">COMP.30</t>
  </si>
  <si>
    <t xml:space="preserve">Tampa quadrada em ferro fundido articulada 400x400mm. Ref.: Afer Industrial ou similar.. - ref. 73607/SINAPI</t>
  </si>
  <si>
    <t xml:space="preserve">CIMENTO PORTLAND COMPOSTO CP II 32</t>
  </si>
  <si>
    <t xml:space="preserve">Tampa quadrada em ferro fundido articulada 400x400mm. Ref.: Afer Industrial ou similar</t>
  </si>
  <si>
    <t xml:space="preserve">COMP.31</t>
  </si>
  <si>
    <t xml:space="preserve">SETON</t>
  </si>
  <si>
    <t xml:space="preserve">AUXILIAR DE ELETRICISTA (COM ENCARGOS SOCIAIS)</t>
  </si>
  <si>
    <t xml:space="preserve">COMP.32</t>
  </si>
  <si>
    <t xml:space="preserve">Pó de pedra compactado manualmente em camada de 15 em 15cm de espessura.   - ref. 73817/1/SINAPI</t>
  </si>
  <si>
    <t xml:space="preserve">COMP.33</t>
  </si>
  <si>
    <t xml:space="preserve">Cabo de cobre flexível classe 5, isolado em termo-plastico (não propagante de chama) para 70ºC-750V e seção nominal 3x#2,5 mm².  Ref.: PP Cordplast da PRYSMIAN ou similar. Ref 79458/SINAPI</t>
  </si>
  <si>
    <t xml:space="preserve">88264/sinapi</t>
  </si>
  <si>
    <t xml:space="preserve">ELETRICISTA (com encargos sociais)</t>
  </si>
  <si>
    <t xml:space="preserve">h</t>
  </si>
  <si>
    <t xml:space="preserve">88247/sinapi</t>
  </si>
  <si>
    <t xml:space="preserve">AUXILIAR DE ELETRICISTA (com encargos sociais)</t>
  </si>
  <si>
    <t xml:space="preserve">COMP.34</t>
  </si>
  <si>
    <t xml:space="preserve">Caixa de passagem em concreto pré moldado, sem fundo, dim. internas (CXLXP) 40x40x50 cm. Ref.: Afer industrial ou similar. - REF 78601/SBC</t>
  </si>
  <si>
    <t xml:space="preserve">Caixa de passagem em concreto pré moldado, sem fundo, dim. internas (CXLXP) 40x40x50 cm. Ref.: Afer industrial ou similar</t>
  </si>
  <si>
    <t xml:space="preserve">ELETRICISTA (com encargos complementares)</t>
  </si>
  <si>
    <t xml:space="preserve">AUXILIAR ELETRICISTA (com encargos complementares)</t>
  </si>
  <si>
    <t xml:space="preserve">COMP.35</t>
  </si>
  <si>
    <t xml:space="preserve">Limpeza manual de caixa subterrânea de telefônia R2 - ref. 17902/2/sinapi</t>
  </si>
  <si>
    <t xml:space="preserve">88316/sinapi</t>
  </si>
  <si>
    <t xml:space="preserve">SERVENTE (com encargos sociais)</t>
  </si>
  <si>
    <t xml:space="preserve">MAT051950</t>
  </si>
  <si>
    <t xml:space="preserve">COMP.36</t>
  </si>
  <si>
    <t xml:space="preserve">SPLIT BOLT</t>
  </si>
  <si>
    <t xml:space="preserve">FITA DE ALTOFUSAO</t>
  </si>
  <si>
    <t xml:space="preserve">FITA ISOLANTE 20M</t>
  </si>
  <si>
    <t xml:space="preserve">COMP.38</t>
  </si>
  <si>
    <t xml:space="preserve">Demolição de caixa - REF 82160/SINAPI</t>
  </si>
  <si>
    <t xml:space="preserve">COMP.39</t>
  </si>
  <si>
    <t xml:space="preserve">Tampão Terminal semiflexíveis PEAD com ø100mm, rosqueável,  tipo Kanaduto  - ref. 73798/1/SINAPI</t>
  </si>
  <si>
    <t xml:space="preserve">COMP.40</t>
  </si>
  <si>
    <t xml:space="preserve">COMP.41</t>
  </si>
  <si>
    <t xml:space="preserve">Tubo de concreto armado classe PA1 de Ø 300mm, fornecimento e instalação. - REF 92808/SINAPI</t>
  </si>
  <si>
    <t xml:space="preserve">Tubo de concreto armado classe PA1 de Ø 300mm</t>
  </si>
  <si>
    <t xml:space="preserve">ASSENTADOR DE TUBOS (COM ENCARGOS SOCIAIS)</t>
  </si>
  <si>
    <t xml:space="preserve">COMP.42</t>
  </si>
  <si>
    <t xml:space="preserve">Tubo de concreto armado classe PA1 de Ø 400mm, fornecimento e instalação. - REF 92809/SINAPI</t>
  </si>
  <si>
    <t xml:space="preserve">Tubo de concreto armado classe PA1 de Ø 400mm</t>
  </si>
  <si>
    <t xml:space="preserve">REQ902950</t>
  </si>
  <si>
    <t xml:space="preserve">COMPRESSOR DE AR</t>
  </si>
  <si>
    <t xml:space="preserve">REQ903000</t>
  </si>
  <si>
    <t xml:space="preserve">REQ906850</t>
  </si>
  <si>
    <t xml:space="preserve">ROMPEDOR PNEUMATICO</t>
  </si>
  <si>
    <t xml:space="preserve">COMP.43</t>
  </si>
  <si>
    <t xml:space="preserve">Luminária para iluminação pública a LED, com corpo de alumínio, acabamento com pintura epóxi na cor cinza claro, composta por módulos LEDs de potência, 120W, 120-240V. Ref.: Luminária FLEDSS09P120 da FORTLIGHT. - ref 97870/SINAPI</t>
  </si>
  <si>
    <t xml:space="preserve">MERCOLUX</t>
  </si>
  <si>
    <t xml:space="preserve">COMP.44</t>
  </si>
  <si>
    <t xml:space="preserve">Luminária para iluminação pública a LED, com corpo de alumínio, acabamento com pintura epóxi na cor cinza claro, composta por módulos LEDs de potência, 85W, 120-240V. Ref.: Luminária FLEDSS09P85 da FORTLIGHT. - ref 97870/SINAPI</t>
  </si>
  <si>
    <t xml:space="preserve">COMP.60</t>
  </si>
  <si>
    <t xml:space="preserve">Un</t>
  </si>
  <si>
    <t xml:space="preserve">proposta metalsinter</t>
  </si>
  <si>
    <t xml:space="preserve">chumbador</t>
  </si>
  <si>
    <t xml:space="preserve">instalação</t>
  </si>
  <si>
    <t xml:space="preserve">mão de obra SINAPI 73769/2</t>
  </si>
  <si>
    <t xml:space="preserve">Serviço de içamento</t>
  </si>
  <si>
    <t xml:space="preserve">Forma</t>
  </si>
  <si>
    <t xml:space="preserve">COMP.61</t>
  </si>
  <si>
    <t xml:space="preserve">COMP.47</t>
  </si>
  <si>
    <t xml:space="preserve">Placa de identificação do circuito, fixada no poste. - inclusive frete</t>
  </si>
  <si>
    <t xml:space="preserve">COMP.48</t>
  </si>
  <si>
    <t xml:space="preserve">Nivelamento de tampa</t>
  </si>
  <si>
    <t xml:space="preserve">COMP.49</t>
  </si>
  <si>
    <t xml:space="preserve">Realocar placa - ref. 91131/SINAPI</t>
  </si>
  <si>
    <t xml:space="preserve">COMP.50</t>
  </si>
  <si>
    <t xml:space="preserve">COMP.51</t>
  </si>
  <si>
    <t xml:space="preserve">Instalação de abrigo de ônibus</t>
  </si>
  <si>
    <t xml:space="preserve">SERRALHERIA (COM ENCARGOS SOCIAIS)</t>
  </si>
  <si>
    <t xml:space="preserve">COMP.52</t>
  </si>
  <si>
    <t xml:space="preserve">FORMA REAPROVEITADA 5X</t>
  </si>
  <si>
    <t xml:space="preserve">COMP.53</t>
  </si>
  <si>
    <t xml:space="preserve">COMP.54</t>
  </si>
  <si>
    <t xml:space="preserve">NEOREX</t>
  </si>
  <si>
    <t xml:space="preserve">COMP.55</t>
  </si>
  <si>
    <t xml:space="preserve">Meio-fio em granito 15x30x80cm em curvas - ref. BP 19.05.0053/sco</t>
  </si>
  <si>
    <t xml:space="preserve">COMP.56</t>
  </si>
  <si>
    <t xml:space="preserve">Reassentamento de blocos de concreto, intertravados e retangulares, com rejunto em agregado miúdo e compactação com placa vibratória      - ref. 93028/SINAPI</t>
  </si>
  <si>
    <t xml:space="preserve">COMP.57</t>
  </si>
  <si>
    <t xml:space="preserve">andaluz</t>
  </si>
  <si>
    <t xml:space="preserve">Material</t>
  </si>
  <si>
    <t xml:space="preserve">Mão de obra</t>
  </si>
  <si>
    <t xml:space="preserve">COMP.58</t>
  </si>
  <si>
    <t xml:space="preserve">COMP.59</t>
  </si>
  <si>
    <t xml:space="preserve">Forma metálica para execução do Ladrilho hidráulico tátil - com reaproveitamento</t>
  </si>
  <si>
    <t xml:space="preserve">Tubo quadrado em metalon</t>
  </si>
  <si>
    <t xml:space="preserve">MAT050600</t>
  </si>
  <si>
    <t xml:space="preserve">Eletrodo com diametro de 4mm (5/32"), Awse E-6013 </t>
  </si>
  <si>
    <t xml:space="preserve">REQ906200</t>
  </si>
  <si>
    <t xml:space="preserve"> Retificador de solda, eletrico, de 430A. Custo horario corrido </t>
  </si>
  <si>
    <t xml:space="preserve">AJUDANTE DE SERRALHEIRO (COM ENCARGOS SOCIAIS)</t>
  </si>
  <si>
    <t xml:space="preserve">Cabo CTP-APL 50-200 - ref 98402/SINAPI</t>
  </si>
  <si>
    <t xml:space="preserve">POLICOM</t>
  </si>
  <si>
    <t xml:space="preserve">Caixa de distribuição galvanizada de sobrepor (150x150x13cm) - REF. 83368/SINAPI</t>
  </si>
  <si>
    <t xml:space="preserve">COMP.63</t>
  </si>
  <si>
    <t xml:space="preserve">73749/2</t>
  </si>
  <si>
    <t xml:space="preserve">Caixa subterrânea  padrão Telebrás R2 pré moldada (110x55x50cm) (fornecimento e instalação) </t>
  </si>
  <si>
    <t xml:space="preserve">FUMINAS</t>
  </si>
  <si>
    <t xml:space="preserve">tampa de ferro fundido de auto-tráfego impressa "telecomunicações" ref. da tampa: FUMINAS COD.00754 (INCLUSO FRETE)</t>
  </si>
  <si>
    <t xml:space="preserve">COMP.64</t>
  </si>
  <si>
    <t xml:space="preserve">COMP.65</t>
  </si>
  <si>
    <t xml:space="preserve">tampa de ferro fundido de auto-tráfego impressa "telecomunicações" ref. da tampa: FUMINAS COD.00146 (INCLUSO FRETE)</t>
  </si>
  <si>
    <t xml:space="preserve">COMP.66</t>
  </si>
  <si>
    <t xml:space="preserve">COMP.67</t>
  </si>
  <si>
    <t xml:space="preserve">CAP PVC</t>
  </si>
  <si>
    <t xml:space="preserve">ENCANADOR OU BOMBEIRO HIDRÁULICO (COM ENCARGOS SOCIAIS)</t>
  </si>
  <si>
    <t xml:space="preserve">COMP.68</t>
  </si>
  <si>
    <t xml:space="preserve">88315/sinapi</t>
  </si>
  <si>
    <t xml:space="preserve">SERRALHEIRO (com encargos sociais)</t>
  </si>
  <si>
    <t xml:space="preserve">COMP.37</t>
  </si>
  <si>
    <t xml:space="preserve">COMP.62</t>
  </si>
  <si>
    <t xml:space="preserve">Placa de madeira (130x130x3cm) em compensado naval</t>
  </si>
  <si>
    <t xml:space="preserve">73739/1</t>
  </si>
  <si>
    <t xml:space="preserve">Pintura na cor cinza claro</t>
  </si>
  <si>
    <t xml:space="preserve">COMP.69</t>
  </si>
  <si>
    <t xml:space="preserve">DESOBSTRUÇÃO DE DUTO</t>
  </si>
  <si>
    <t xml:space="preserve">cj</t>
  </si>
  <si>
    <t xml:space="preserve">OPERADOR DE EQUIPAMENTO (COM ENCARGOS SOCIAIS)</t>
  </si>
  <si>
    <t xml:space="preserve">eq39.05.0250</t>
  </si>
  <si>
    <t xml:space="preserve">EQUIPAMENTO PARA DESOBSTRUÇÃO - COM MATERIAL PARA OPERAÇÃO</t>
  </si>
  <si>
    <t xml:space="preserve">COMP.70</t>
  </si>
  <si>
    <t xml:space="preserve">TAPUME EM TELHA DE AÇO TRAPEZOIDAL COM PINTURA EM UMA DAS FACES COM 2 DEMÃOS DE TINTA ESMALTE SINTÉTICA E PLACAS EM ACRÍLICO PARA INFORMAÇÃO VISUAL, DE ACORDO COM PROJETO - 76.314 / SINAPI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5061/sinapi</t>
  </si>
  <si>
    <t xml:space="preserve">Prego com cabeca, de (18x30)</t>
  </si>
  <si>
    <t xml:space="preserve">  Kg</t>
  </si>
  <si>
    <t xml:space="preserve">Informação visual em Chapa de pvc expandido 2mm (750x750mm), de acordo com projeto específico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PINTOR (COM ENCARGOS SOCIAIS)</t>
  </si>
  <si>
    <t xml:space="preserve">BARRACÃO PARA ESCRITÓRIO, VESTIÁRIO, BANHEIRO E REFEITÓRIO   </t>
  </si>
  <si>
    <t xml:space="preserve">AD19.05.0050</t>
  </si>
  <si>
    <t xml:space="preserve">INSTALAÇÕES PROVISÓRIAS - BARRACÃO</t>
  </si>
  <si>
    <t xml:space="preserve">COMP.</t>
  </si>
  <si>
    <t xml:space="preserve">PREÇO UNITÁRIO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PLACA DE OBRA</t>
  </si>
  <si>
    <t xml:space="preserve">PREÇO DO M2</t>
  </si>
  <si>
    <t xml:space="preserve">QUANT./M2</t>
  </si>
  <si>
    <t xml:space="preserve">INSTALAÇÕES PROVISÓRIAS - CONTAINER</t>
  </si>
  <si>
    <t xml:space="preserve">COMP.71</t>
  </si>
  <si>
    <t xml:space="preserve">Transporte / carga / descarga de Container - ref. 91362/sinapi</t>
  </si>
  <si>
    <t xml:space="preserve">caminhão - com motorista</t>
  </si>
  <si>
    <t xml:space="preserve">chp</t>
  </si>
  <si>
    <t xml:space="preserve">guincho - com operador</t>
  </si>
  <si>
    <t xml:space="preserve">COMP.72</t>
  </si>
  <si>
    <t xml:space="preserve">Mês</t>
  </si>
  <si>
    <t xml:space="preserve">ieq017600</t>
  </si>
  <si>
    <t xml:space="preserve">Radio transmissor-receptor, portatil, VHF, 5W, com alcance de 5Km, completo, aluguel</t>
  </si>
  <si>
    <t xml:space="preserve">un.Mês</t>
  </si>
  <si>
    <t xml:space="preserve">MAT031350 </t>
  </si>
  <si>
    <t xml:space="preserve">Chapa de madeira resinada, medindo: (2200 x 1100 x 10)mm, Madeirit ou similar - grupo II da Tabela C</t>
  </si>
  <si>
    <t xml:space="preserve">m2</t>
  </si>
  <si>
    <t xml:space="preserve">MAT087250 </t>
  </si>
  <si>
    <t xml:space="preserve">Madeira serrada, secao (7,5cm x 7,5cm / 3" x 3") - grupo I da Tabela Classificatoria de Especificaco </t>
  </si>
  <si>
    <t xml:space="preserve">MAT096900 </t>
  </si>
  <si>
    <t xml:space="preserve">Peca de madeira serrada, secao (5,0cm x 5,0cm / 2" x 2") - grupo II da Tabela Classificatoria de Esp </t>
  </si>
  <si>
    <t xml:space="preserve">MAT112100 </t>
  </si>
  <si>
    <t xml:space="preserve">Prego com cabeca, de (16x24) </t>
  </si>
  <si>
    <t xml:space="preserve">kg</t>
  </si>
  <si>
    <t xml:space="preserve">RSE903150 </t>
  </si>
  <si>
    <t xml:space="preserve">Concreto armado, executado com concreto dosado para uma resistencia caracteristica a compressao de 1</t>
  </si>
  <si>
    <t xml:space="preserve">RSE907250 </t>
  </si>
  <si>
    <t xml:space="preserve">Pintura interna ou externa sobre madeira, com tinta a oleo brilhante equivalente a Marveline ou Cora</t>
  </si>
  <si>
    <t xml:space="preserve">COMP.73</t>
  </si>
  <si>
    <t xml:space="preserve">TELA TAPUME</t>
  </si>
  <si>
    <t xml:space="preserve">ARAME</t>
  </si>
  <si>
    <t xml:space="preserve">PECA DE MADEIRA NATIVA / REGIONAL 7,5 X 7,5CM (3X3)</t>
  </si>
  <si>
    <t xml:space="preserve"> CAL HIDRATADA, DE 1A. QUALIDADE, PARA ARGAMASSA</t>
  </si>
  <si>
    <t xml:space="preserve">CONCRETO ESTRUTURAL</t>
  </si>
  <si>
    <t xml:space="preserve">COMP.74</t>
  </si>
  <si>
    <t xml:space="preserve">PREGO DE AÇO POLIDO COM CABEÇA 17 X 21 (2 X 11)</t>
  </si>
  <si>
    <t xml:space="preserve">TABUA MADEIRA 2A QUALID 2,5X30,0CM</t>
  </si>
  <si>
    <t xml:space="preserve">AJUDANTE DE CARPINTEIRO (COM ENCARGOS SOCIAIS)</t>
  </si>
  <si>
    <t xml:space="preserve">COMP.75</t>
  </si>
  <si>
    <t xml:space="preserve">COMP.76</t>
  </si>
  <si>
    <t xml:space="preserve">COMP.77</t>
  </si>
  <si>
    <t xml:space="preserve">COMP. 78</t>
  </si>
  <si>
    <t xml:space="preserve">Quadro para 24 disjuntores, com barramento</t>
  </si>
  <si>
    <t xml:space="preserve">Disjuntor 3Ø; 63A</t>
  </si>
  <si>
    <t xml:space="preserve">Disjuntor 3Ø; 32A</t>
  </si>
  <si>
    <t xml:space="preserve">Disjuntor 3Ø; 16A</t>
  </si>
  <si>
    <t xml:space="preserve">Disjuntor 3Ø; 10A</t>
  </si>
  <si>
    <t xml:space="preserve">leroy</t>
  </si>
  <si>
    <t xml:space="preserve">Supressor de surto, F-T - 1Ø; 275V- 12kA </t>
  </si>
  <si>
    <t xml:space="preserve">AUTOMATION.STORE</t>
  </si>
  <si>
    <t xml:space="preserve">Chave reversora 2Ø, 10A</t>
  </si>
  <si>
    <t xml:space="preserve">exatronloja</t>
  </si>
  <si>
    <t xml:space="preserve">Temporizador digital para fixação em trilho DIN</t>
  </si>
  <si>
    <t xml:space="preserve">Relé fotoelétrico eletrônico</t>
  </si>
  <si>
    <t xml:space="preserve">loja eletrica</t>
  </si>
  <si>
    <t xml:space="preserve">Contatora de força 3Ø, AC-1, 32A, com bloco extra de contato auxiliar. </t>
  </si>
  <si>
    <t xml:space="preserve">Sinaleiro de lente verde</t>
  </si>
  <si>
    <t xml:space="preserve">COMP. 79</t>
  </si>
  <si>
    <t xml:space="preserve">COMP.80</t>
  </si>
  <si>
    <t xml:space="preserve">Conjunto de blocos telefônicos IDC de engate rápido para 10 pares- padrão Fiocruz: Bargoa BTD G - NA - com bastidores para os blocos e materiais para instalação na caixa de distribuição - com materiais para instalação - REF. 59427/sbc</t>
  </si>
  <si>
    <t xml:space="preserve">Livitel</t>
  </si>
  <si>
    <t xml:space="preserve">COMP.81</t>
  </si>
  <si>
    <t xml:space="preserve">COMP.82</t>
  </si>
  <si>
    <t xml:space="preserve">73749/3</t>
  </si>
  <si>
    <t xml:space="preserve">Caixa subterrânea  padrão Telebrás R3 (fornecimento e instalação) </t>
  </si>
  <si>
    <t xml:space="preserve">cofersed</t>
  </si>
  <si>
    <t xml:space="preserve">Tampa R3</t>
  </si>
  <si>
    <t xml:space="preserve">Forn. e montagem de formas de madeira</t>
  </si>
  <si>
    <t xml:space="preserve">Forn. e montagem de armadura de aço para os blocos, CA-50-A ø8.00 mm, inclusive corte e dobra na obra.</t>
  </si>
  <si>
    <t xml:space="preserve">COMP.83</t>
  </si>
  <si>
    <t xml:space="preserve">Caixa subterrânea  padrão Telebrás R3 com tampa</t>
  </si>
  <si>
    <t xml:space="preserve">Mat047200</t>
  </si>
  <si>
    <t xml:space="preserve"> Degrau no 1 de ferro fundido </t>
  </si>
  <si>
    <t xml:space="preserve">COMP.84</t>
  </si>
  <si>
    <t xml:space="preserve">MAT054400</t>
  </si>
  <si>
    <t xml:space="preserve">Estaca prancha Armco USG-7 ou similar, sem pintura, do tipo encaixe, com comprimento de 12 pes</t>
  </si>
  <si>
    <t xml:space="preserve">MAT087300</t>
  </si>
  <si>
    <t xml:space="preserve">Madeira serrada, secao (7,5cm x 11,25cm / 3" x 4 1/2") - grupo I</t>
  </si>
  <si>
    <t xml:space="preserve">MAT087450</t>
  </si>
  <si>
    <t xml:space="preserve">Madeira serrada, secao (7,5cm x 22,5cm / 3" x 9") - grupo I</t>
  </si>
  <si>
    <t xml:space="preserve">COMP.85</t>
  </si>
  <si>
    <t xml:space="preserve">trecho D - Corrimão em aço galvanizado tubular , acabamento em pintura automotiva, cor cinza escuro - rampa - conforme projeto (fornecimento e instalação) - ref. 73.631/SINAPI</t>
  </si>
  <si>
    <t xml:space="preserve">TUBO ACO GALV C/ COSTURA DIN 2440/NBR 5580 CLASSE
MEDIA DN 1.1/2" (40MM) E=3,25MM - 3,61KG/M</t>
  </si>
  <si>
    <t xml:space="preserve">48111/SBC</t>
  </si>
  <si>
    <t xml:space="preserve">BARRA DE AÇO GALVANIZADO DE 15MM</t>
  </si>
  <si>
    <t xml:space="preserve">POSTE EM AÇO GALV</t>
  </si>
  <si>
    <t xml:space="preserve">407/SBC</t>
  </si>
  <si>
    <t xml:space="preserve">CHAPA DE AÇO GROSSA DE 1/4" E FIXAÇÃO</t>
  </si>
  <si>
    <t xml:space="preserve">002606</t>
  </si>
  <si>
    <t xml:space="preserve">LIXA FERRO K246 GRAO 120</t>
  </si>
  <si>
    <t xml:space="preserve">Pintura automotiva</t>
  </si>
  <si>
    <t xml:space="preserve">COMP.86</t>
  </si>
  <si>
    <t xml:space="preserve">trecho A - Corrimão duplo fixado, incluindo pintura com tinta automotiva na cor cinza escuro - fornecimento e instalação - ref. 73.631/SINAPI</t>
  </si>
  <si>
    <t xml:space="preserve">COMP.87</t>
  </si>
  <si>
    <t xml:space="preserve">trecho A - Corrimão em aço galvanizado tubular , acabamento em pintura automotiva, cor cinza escuro - escada - conforme projeto (fornecimento e instalação) - ref. 73.631/SINAPI</t>
  </si>
  <si>
    <t xml:space="preserve">04.01.01</t>
  </si>
  <si>
    <t xml:space="preserve">ADMINISTRAÇÃO LOCAL </t>
  </si>
  <si>
    <t xml:space="preserve">ENGENHEIRO CIVIL PLENO</t>
  </si>
  <si>
    <t xml:space="preserve">ENGENHEIRO ELÉTRICO (*)</t>
  </si>
  <si>
    <t xml:space="preserve">TOPOGRAFO</t>
  </si>
  <si>
    <t xml:space="preserve">MESTRE DE OBRAS</t>
  </si>
  <si>
    <t xml:space="preserve">TECNICO EM EDIFICACOES PLENO</t>
  </si>
  <si>
    <t xml:space="preserve">TECNICO DE SEGURANÇA DO TRABALHO</t>
  </si>
  <si>
    <t xml:space="preserve">DESPESAS DE CONSUMO DO CANTEIRO ( TELEFONE, MATERIAIS DE ESCRITÓRIO E LIMPEZA, MÓVEIS E UTENSÍLIOS, ETC.)</t>
  </si>
  <si>
    <t xml:space="preserve">ADMINISTRAÇÃO LOCAL DURANTE OS 12 MESES DE OBRA</t>
  </si>
  <si>
    <t xml:space="preserve">ADMINISTRAÇÃO LOCAL</t>
  </si>
  <si>
    <t xml:space="preserve">COMP.88</t>
  </si>
  <si>
    <t xml:space="preserve">PROJETO ""AS BUILT"" - 01 prancha - REF 56/SBC</t>
  </si>
  <si>
    <t xml:space="preserve">005444</t>
  </si>
  <si>
    <t xml:space="preserve">OPERACAO EM CPD DE SOFTWARE CAD (COMPUTER AIDED DESIGN)</t>
  </si>
  <si>
    <t xml:space="preserve">008824</t>
  </si>
  <si>
    <t xml:space="preserve">COPIA DE PROJETOS EM ELECTRONIC PLOTTER</t>
  </si>
  <si>
    <t xml:space="preserve">DESENHISTA DETALHISTA(COM ENCARGOS)</t>
  </si>
  <si>
    <t xml:space="preserve">ENGENHEIRO CIVIL PLENO /ARQUITETO PLENO (COM ENCARGOS)</t>
  </si>
  <si>
    <t xml:space="preserve">LIMPEZA MENSAL       /      MÊS</t>
  </si>
  <si>
    <t xml:space="preserve">PREÇO UNIT.</t>
  </si>
  <si>
    <t xml:space="preserve">SUB TOTAL</t>
  </si>
  <si>
    <t xml:space="preserve">210825</t>
  </si>
  <si>
    <t xml:space="preserve">Desmontagem barracão</t>
  </si>
  <si>
    <t xml:space="preserve">Desmontagem inst. Provisórias - barracao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  <si>
    <t xml:space="preserve">Desmontagem inst. Provisórias - container</t>
  </si>
  <si>
    <t xml:space="preserve">Inst. Prov. Água</t>
  </si>
  <si>
    <t xml:space="preserve">COMP.89</t>
  </si>
  <si>
    <t xml:space="preserve">placas de sinalização de obra com cavalete</t>
  </si>
  <si>
    <t xml:space="preserve">Mercado</t>
  </si>
  <si>
    <t xml:space="preserve">placa com fundo laranja e pictograma e texto - 600x400mm</t>
  </si>
  <si>
    <t xml:space="preserve">aladimmetais</t>
  </si>
  <si>
    <t xml:space="preserve">Tubo quadrado em aço carbono 25x25mm, parede #22</t>
  </si>
  <si>
    <t xml:space="preserve">Tubo quadrado em aço carbono 30x40mm, parede #22</t>
  </si>
  <si>
    <t xml:space="preserve">Tubo quadrado em aço carbono 25x25mm, parede #18</t>
  </si>
  <si>
    <t xml:space="preserve">73794/1</t>
  </si>
  <si>
    <t xml:space="preserve">Pintura esmalte na cor preta</t>
  </si>
  <si>
    <t xml:space="preserve">solda</t>
  </si>
  <si>
    <t xml:space="preserve">Maquina de solda</t>
  </si>
  <si>
    <t xml:space="preserve">SERRALHEIRO (COM ENCARGOS SOCIAIS)</t>
  </si>
  <si>
    <t xml:space="preserve">COMP.90</t>
  </si>
  <si>
    <t xml:space="preserve">sinalização de obra em lona vinílica e estrutura</t>
  </si>
  <si>
    <t xml:space="preserve">Lona Vinílica com impressão</t>
  </si>
  <si>
    <t xml:space="preserve">Tubo quadrado em aço carbono 40x40mm, parede #22</t>
  </si>
  <si>
    <t xml:space="preserve">Concret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-* #,##0.00_-;\-* #,##0.00_-;_-* \-??_-;_-@_-"/>
    <numFmt numFmtId="170" formatCode="General"/>
    <numFmt numFmtId="171" formatCode="#,##0.00"/>
    <numFmt numFmtId="172" formatCode="@"/>
    <numFmt numFmtId="173" formatCode="_(* #,##0.00_);_(* \(#,##0.00\);_(* \-??_);_(@_)"/>
    <numFmt numFmtId="174" formatCode="0.00%"/>
    <numFmt numFmtId="175" formatCode="[$-409]#,##0.00_);\(#,##0.00\)"/>
    <numFmt numFmtId="176" formatCode="0.00"/>
    <numFmt numFmtId="177" formatCode="[$-409]m/d/yyyy"/>
    <numFmt numFmtId="178" formatCode="[$-409]mmm\-yy"/>
    <numFmt numFmtId="179" formatCode="0.0000000000000000%"/>
    <numFmt numFmtId="180" formatCode="0.000000%"/>
    <numFmt numFmtId="181" formatCode="0.00000000000000000000%"/>
    <numFmt numFmtId="182" formatCode="0.00000000%"/>
    <numFmt numFmtId="183" formatCode="0.000%"/>
    <numFmt numFmtId="184" formatCode="0.00000000"/>
    <numFmt numFmtId="185" formatCode="0.0000"/>
    <numFmt numFmtId="186" formatCode="0.000"/>
    <numFmt numFmtId="187" formatCode="0.000000"/>
    <numFmt numFmtId="188" formatCode="#,##0.00;[RED]#,##0.00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66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2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Arial"/>
      <family val="2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333300"/>
      <name val="Calibri"/>
      <family val="2"/>
    </font>
    <font>
      <sz val="11"/>
      <color rgb="FF808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8"/>
      <name val="楲污獮匠牥"/>
      <family val="0"/>
    </font>
    <font>
      <sz val="8.8"/>
      <color rgb="FF000000"/>
      <name val="楲污獮匠牥"/>
      <family val="0"/>
    </font>
    <font>
      <sz val="9"/>
      <color rgb="FF000000"/>
      <name val="楲污獮匠牥"/>
      <family val="0"/>
    </font>
    <font>
      <sz val="8"/>
      <color rgb="FF000000"/>
      <name val="Arial"/>
      <family val="2"/>
    </font>
    <font>
      <sz val="6"/>
      <name val="楲污獮匠牥"/>
      <family val="0"/>
    </font>
    <font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424242"/>
        <bgColor rgb="FF33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9" fillId="2" borderId="1" applyFont="true" applyBorder="true" applyAlignment="false" applyProtection="false"/>
    <xf numFmtId="164" fontId="1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5" borderId="1" applyFont="true" applyBorder="true" applyAlignment="false" applyProtection="false"/>
    <xf numFmtId="164" fontId="14" fillId="6" borderId="1" applyFont="true" applyBorder="true" applyAlignment="false" applyProtection="false"/>
    <xf numFmtId="164" fontId="14" fillId="14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6" applyFont="true" applyBorder="true" applyAlignment="false" applyProtection="false"/>
    <xf numFmtId="164" fontId="21" fillId="9" borderId="6" applyFont="true" applyBorder="true" applyAlignment="false" applyProtection="false"/>
    <xf numFmtId="164" fontId="21" fillId="9" borderId="6" applyFont="true" applyBorder="true" applyAlignment="false" applyProtection="false"/>
    <xf numFmtId="164" fontId="21" fillId="9" borderId="6" applyFont="true" applyBorder="true" applyAlignment="false" applyProtection="false"/>
    <xf numFmtId="164" fontId="21" fillId="9" borderId="6" applyFont="true" applyBorder="true" applyAlignment="false" applyProtection="false"/>
    <xf numFmtId="164" fontId="4" fillId="9" borderId="6" applyFont="true" applyBorder="true" applyAlignment="false" applyProtection="false"/>
    <xf numFmtId="164" fontId="4" fillId="9" borderId="6" applyFont="true" applyBorder="true" applyAlignment="false" applyProtection="false"/>
    <xf numFmtId="164" fontId="0" fillId="9" borderId="6" applyFont="true" applyBorder="true" applyAlignment="false" applyProtection="false"/>
    <xf numFmtId="166" fontId="0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2" borderId="7" applyFont="true" applyBorder="true" applyAlignment="false" applyProtection="false"/>
    <xf numFmtId="164" fontId="27" fillId="2" borderId="7" applyFont="true" applyBorder="true" applyAlignment="false" applyProtection="false"/>
    <xf numFmtId="164" fontId="27" fillId="13" borderId="7" applyFont="true" applyBorder="true" applyAlignment="false" applyProtection="false"/>
    <xf numFmtId="164" fontId="27" fillId="2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0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5" fillId="0" borderId="14" applyFont="true" applyBorder="true" applyAlignment="false" applyProtection="false"/>
    <xf numFmtId="164" fontId="34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16" applyFont="true" applyBorder="true" applyAlignment="false" applyProtection="false"/>
    <xf numFmtId="164" fontId="37" fillId="0" borderId="17" applyFont="true" applyBorder="true" applyAlignment="false" applyProtection="false"/>
    <xf numFmtId="164" fontId="36" fillId="0" borderId="18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21" fillId="0" borderId="0" applyFont="true" applyBorder="false" applyAlignment="false" applyProtection="false"/>
    <xf numFmtId="169" fontId="21" fillId="0" borderId="0" applyFont="true" applyBorder="false" applyAlignment="false" applyProtection="false"/>
    <xf numFmtId="169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2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5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4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8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5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9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9" fillId="23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3" fillId="23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23" borderId="5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2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1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0" fillId="13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13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1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9" fillId="2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1" fillId="2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2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2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3" fillId="23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3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2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25" borderId="5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4" fillId="25" borderId="5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4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23" borderId="6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4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4" fillId="25" borderId="6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4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23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4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4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1" fillId="0" borderId="4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1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6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0" fillId="0" borderId="6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1" fillId="0" borderId="6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7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7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24" xfId="98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4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5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26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3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3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13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9" fillId="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3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9" fillId="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4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6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6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4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69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4" fillId="0" borderId="5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2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3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6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6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0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9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9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9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0" fillId="0" borderId="0" xfId="9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9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6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9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9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9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9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9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0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9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0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9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0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9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0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8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0" borderId="0" xfId="9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3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1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9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71" xfId="9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71" xfId="9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9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6" xfId="9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9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71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6" xfId="9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9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9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9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0" fillId="0" borderId="0" xfId="9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0" fillId="0" borderId="41" xfId="9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0" fillId="0" borderId="0" xfId="10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26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0" fillId="0" borderId="0" xfId="9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2" xfId="21"/>
    <cellStyle name="20% - Ênfase1 2 3" xfId="22"/>
    <cellStyle name="20% - Ênfase1 3" xfId="23"/>
    <cellStyle name="20% - Ênfase2 2" xfId="24"/>
    <cellStyle name="20% - Ênfase2 2 2" xfId="25"/>
    <cellStyle name="20% - Ênfase2 2 2 2" xfId="26"/>
    <cellStyle name="20% - Ênfase2 2 2 2 2" xfId="27"/>
    <cellStyle name="20% - Ênfase2 2 3" xfId="28"/>
    <cellStyle name="20% - Ênfase2 2 3 2" xfId="29"/>
    <cellStyle name="20% - Ênfase2 2 4" xfId="30"/>
    <cellStyle name="20% - Ênfase2 3" xfId="31"/>
    <cellStyle name="20% - Ênfase3 2" xfId="32"/>
    <cellStyle name="20% - Ênfase3 2 2" xfId="33"/>
    <cellStyle name="20% - Ênfase3 2 2 2" xfId="34"/>
    <cellStyle name="20% - Ênfase3 2 2 2 2" xfId="35"/>
    <cellStyle name="20% - Ênfase3 2 3" xfId="36"/>
    <cellStyle name="20% - Ênfase3 2 3 2" xfId="37"/>
    <cellStyle name="20% - Ênfase3 2 4" xfId="38"/>
    <cellStyle name="20% - Ênfase3 3" xfId="39"/>
    <cellStyle name="20% - Ênfase4 2" xfId="40"/>
    <cellStyle name="20% - Ênfase4 2 2" xfId="41"/>
    <cellStyle name="20% - Ênfase4 2 3" xfId="42"/>
    <cellStyle name="20% - Ênfase4 3" xfId="43"/>
    <cellStyle name="20% - Ênfase5 2" xfId="44"/>
    <cellStyle name="20% - Ênfase5 2 2" xfId="45"/>
    <cellStyle name="20% - Ênfase5 2 2 2" xfId="46"/>
    <cellStyle name="20% - Ênfase6 2" xfId="47"/>
    <cellStyle name="20% - Ênfase6 2 2" xfId="48"/>
    <cellStyle name="20% - Ênfase6 2 2 2" xfId="49"/>
    <cellStyle name="20% - Ênfase6 3" xfId="50"/>
    <cellStyle name="40% - Ênfase1 2" xfId="51"/>
    <cellStyle name="40% - Ênfase1 2 2" xfId="52"/>
    <cellStyle name="40% - Ênfase1 2 3" xfId="53"/>
    <cellStyle name="40% - Ênfase1 3" xfId="54"/>
    <cellStyle name="40% - Ênfase2 2" xfId="55"/>
    <cellStyle name="40% - Ênfase2 2 2" xfId="56"/>
    <cellStyle name="40% - Ênfase3 2" xfId="57"/>
    <cellStyle name="40% - Ênfase3 2 2" xfId="58"/>
    <cellStyle name="40% - Ênfase3 2 3" xfId="59"/>
    <cellStyle name="40% - Ênfase3 3" xfId="60"/>
    <cellStyle name="40% - Ênfase4 2" xfId="61"/>
    <cellStyle name="40% - Ênfase4 2 2" xfId="62"/>
    <cellStyle name="40% - Ênfase4 2 3" xfId="63"/>
    <cellStyle name="40% - Ênfase4 3" xfId="64"/>
    <cellStyle name="40% - Ênfase5 2" xfId="65"/>
    <cellStyle name="40% - Ênfase5 2 2" xfId="66"/>
    <cellStyle name="40% - Ênfase5 2 2 2" xfId="67"/>
    <cellStyle name="40% - Ênfase5 3" xfId="68"/>
    <cellStyle name="40% - Ênfase6 2" xfId="69"/>
    <cellStyle name="40% - Ênfase6 2 2" xfId="70"/>
    <cellStyle name="40% - Ênfase6 2 2 2" xfId="71"/>
    <cellStyle name="40% - Ênfase6 2 2 2 2" xfId="72"/>
    <cellStyle name="40% - Ênfase6 2 3" xfId="73"/>
    <cellStyle name="40% - Ênfase6 2 3 2" xfId="74"/>
    <cellStyle name="40% - Ênfase6 2 4" xfId="75"/>
    <cellStyle name="40% - Ênfase6 3" xfId="76"/>
    <cellStyle name="60% - Ênfase1 2" xfId="77"/>
    <cellStyle name="60% - Ênfase1 2 2" xfId="78"/>
    <cellStyle name="60% - Ênfase1 2 3" xfId="79"/>
    <cellStyle name="60% - Ênfase1 3" xfId="80"/>
    <cellStyle name="60% - Ênfase2 2" xfId="81"/>
    <cellStyle name="60% - Ênfase2 3" xfId="82"/>
    <cellStyle name="60% - Ênfase3 2" xfId="83"/>
    <cellStyle name="60% - Ênfase3 2 2" xfId="84"/>
    <cellStyle name="60% - Ênfase3 2 3" xfId="85"/>
    <cellStyle name="60% - Ênfase3 3" xfId="86"/>
    <cellStyle name="60% - Ênfase4 2" xfId="87"/>
    <cellStyle name="60% - Ênfase4 2 2" xfId="88"/>
    <cellStyle name="60% - Ênfase4 2 3" xfId="89"/>
    <cellStyle name="60% - Ênfase4 3" xfId="90"/>
    <cellStyle name="60% - Ênfase5 2" xfId="91"/>
    <cellStyle name="60% - Ênfase5 3" xfId="92"/>
    <cellStyle name="60% - Ênfase6 2" xfId="93"/>
    <cellStyle name="60% - Ênfase6 2 2" xfId="94"/>
    <cellStyle name="60% - Ênfase6 2 2 2" xfId="95"/>
    <cellStyle name="60% - Ênfase6 2 2 2 2" xfId="96"/>
    <cellStyle name="60% - Ênfase6 2 3" xfId="97"/>
    <cellStyle name="60% - Ênfase6 2 3 2" xfId="98"/>
    <cellStyle name="60% - Ênfase6 2 4" xfId="99"/>
    <cellStyle name="60% - Ênfase6 3" xfId="100"/>
    <cellStyle name="Bom 2" xfId="101"/>
    <cellStyle name="Bom 3" xfId="102"/>
    <cellStyle name="Cálculo 2" xfId="103"/>
    <cellStyle name="Cálculo 2 2" xfId="104"/>
    <cellStyle name="Cálculo 2 2 2" xfId="105"/>
    <cellStyle name="Cálculo 2 2 2 2" xfId="106"/>
    <cellStyle name="Cálculo 2 3" xfId="107"/>
    <cellStyle name="Cálculo 2 3 2" xfId="108"/>
    <cellStyle name="Cálculo 2 4" xfId="109"/>
    <cellStyle name="Cálculo 3" xfId="110"/>
    <cellStyle name="Célula de Verificação 2" xfId="111"/>
    <cellStyle name="Célula Vinculada 2" xfId="112"/>
    <cellStyle name="Célula Vinculada 2 2" xfId="113"/>
    <cellStyle name="Célula Vinculada 3" xfId="114"/>
    <cellStyle name="Entrada 2" xfId="115"/>
    <cellStyle name="Entrada 2 2" xfId="116"/>
    <cellStyle name="Entrada 3" xfId="117"/>
    <cellStyle name="Hiperlink 2" xfId="118"/>
    <cellStyle name="Hiperlink 2 2" xfId="119"/>
    <cellStyle name="Hiperlink 2 2 2" xfId="120"/>
    <cellStyle name="Hiperlink 2 2 2 2" xfId="121"/>
    <cellStyle name="Hiperlink 2 3" xfId="122"/>
    <cellStyle name="Hiperlink 2 4" xfId="123"/>
    <cellStyle name="Hiperlink 2 5" xfId="124"/>
    <cellStyle name="Hiperlink 2 6" xfId="125"/>
    <cellStyle name="Hiperlink 3" xfId="126"/>
    <cellStyle name="Hiperlink 3 2" xfId="127"/>
    <cellStyle name="Hiperlink 3 2 2" xfId="128"/>
    <cellStyle name="Hiperlink 3 2 2 2" xfId="129"/>
    <cellStyle name="Hiperlink 3 3" xfId="130"/>
    <cellStyle name="Hiperlink 3 4" xfId="131"/>
    <cellStyle name="Hiperlink 4" xfId="132"/>
    <cellStyle name="Hiperlink 5" xfId="133"/>
    <cellStyle name="Hyperlink 2" xfId="134"/>
    <cellStyle name="Hyperlink 2 2" xfId="135"/>
    <cellStyle name="Hyperlink 2 3" xfId="136"/>
    <cellStyle name="Hyperlink 3" xfId="137"/>
    <cellStyle name="Hyperlink 4" xfId="138"/>
    <cellStyle name="Hyperlink 4 2" xfId="139"/>
    <cellStyle name="Hyperlink 4 3" xfId="140"/>
    <cellStyle name="Incorreto 2" xfId="141"/>
    <cellStyle name="Incorreto 2 2" xfId="142"/>
    <cellStyle name="Incorreto 2 2 2" xfId="143"/>
    <cellStyle name="Incorreto 2 2 2 2" xfId="144"/>
    <cellStyle name="Incorreto 2 3" xfId="145"/>
    <cellStyle name="Incorreto 2 3 2" xfId="146"/>
    <cellStyle name="Incorreto 2 4" xfId="147"/>
    <cellStyle name="Incorreto 3" xfId="148"/>
    <cellStyle name="Moeda 2" xfId="149"/>
    <cellStyle name="Moeda 2 2" xfId="150"/>
    <cellStyle name="Moeda 2 2 2" xfId="151"/>
    <cellStyle name="Moeda 2 2 2 2" xfId="152"/>
    <cellStyle name="Moeda 2 2 2 3" xfId="153"/>
    <cellStyle name="Moeda 2 2 3" xfId="154"/>
    <cellStyle name="Moeda 2 2 3 2" xfId="155"/>
    <cellStyle name="Moeda 2 2 3 3" xfId="156"/>
    <cellStyle name="Moeda 2 2 4" xfId="157"/>
    <cellStyle name="Moeda 2 2 4 2" xfId="158"/>
    <cellStyle name="Moeda 2 2 4 3" xfId="159"/>
    <cellStyle name="Moeda 2 2 5" xfId="160"/>
    <cellStyle name="Moeda 2 2 5 2" xfId="161"/>
    <cellStyle name="Moeda 2 2 5 3" xfId="162"/>
    <cellStyle name="Moeda 2 2 6" xfId="163"/>
    <cellStyle name="Moeda 2 2 6 2" xfId="164"/>
    <cellStyle name="Moeda 2 2 6 3" xfId="165"/>
    <cellStyle name="Moeda 2 2 7" xfId="166"/>
    <cellStyle name="Moeda 2 2 7 2" xfId="167"/>
    <cellStyle name="Moeda 2 2 7 3" xfId="168"/>
    <cellStyle name="Moeda 2 2 8" xfId="169"/>
    <cellStyle name="Moeda 2 2 9" xfId="170"/>
    <cellStyle name="Moeda 2 3" xfId="171"/>
    <cellStyle name="Moeda 2 3 2" xfId="172"/>
    <cellStyle name="Moeda 2 3 2 2" xfId="173"/>
    <cellStyle name="Moeda 2 3 2 3" xfId="174"/>
    <cellStyle name="Moeda 2 3 3" xfId="175"/>
    <cellStyle name="Moeda 2 3 3 2" xfId="176"/>
    <cellStyle name="Moeda 2 3 3 3" xfId="177"/>
    <cellStyle name="Moeda 2 3 4" xfId="178"/>
    <cellStyle name="Moeda 2 3 4 2" xfId="179"/>
    <cellStyle name="Moeda 2 3 4 3" xfId="180"/>
    <cellStyle name="Moeda 2 3 5" xfId="181"/>
    <cellStyle name="Moeda 2 3 5 2" xfId="182"/>
    <cellStyle name="Moeda 2 3 5 3" xfId="183"/>
    <cellStyle name="Moeda 2 3 6" xfId="184"/>
    <cellStyle name="Moeda 2 3 6 2" xfId="185"/>
    <cellStyle name="Moeda 2 3 6 3" xfId="186"/>
    <cellStyle name="Moeda 2 3 7" xfId="187"/>
    <cellStyle name="Moeda 2 3 8" xfId="188"/>
    <cellStyle name="Moeda 2 4" xfId="189"/>
    <cellStyle name="Moeda 2 4 2" xfId="190"/>
    <cellStyle name="Moeda 2 4 3" xfId="191"/>
    <cellStyle name="Moeda 2 5" xfId="192"/>
    <cellStyle name="Moeda 2 5 2" xfId="193"/>
    <cellStyle name="Moeda 2 5 3" xfId="194"/>
    <cellStyle name="Moeda 2 6" xfId="195"/>
    <cellStyle name="Moeda 2 7" xfId="196"/>
    <cellStyle name="Moeda 3" xfId="197"/>
    <cellStyle name="Moeda 3 10" xfId="198"/>
    <cellStyle name="Moeda 3 10 2" xfId="199"/>
    <cellStyle name="Moeda 3 10 3" xfId="200"/>
    <cellStyle name="Moeda 3 11" xfId="201"/>
    <cellStyle name="Moeda 3 11 2" xfId="202"/>
    <cellStyle name="Moeda 3 11 3" xfId="203"/>
    <cellStyle name="Moeda 3 12" xfId="204"/>
    <cellStyle name="Moeda 3 12 2" xfId="205"/>
    <cellStyle name="Moeda 3 12 3" xfId="206"/>
    <cellStyle name="Moeda 3 13" xfId="207"/>
    <cellStyle name="Moeda 3 13 2" xfId="208"/>
    <cellStyle name="Moeda 3 13 3" xfId="209"/>
    <cellStyle name="Moeda 3 14" xfId="210"/>
    <cellStyle name="Moeda 3 14 2" xfId="211"/>
    <cellStyle name="Moeda 3 14 3" xfId="212"/>
    <cellStyle name="Moeda 3 15" xfId="213"/>
    <cellStyle name="Moeda 3 15 2" xfId="214"/>
    <cellStyle name="Moeda 3 15 3" xfId="215"/>
    <cellStyle name="Moeda 3 16" xfId="216"/>
    <cellStyle name="Moeda 3 16 2" xfId="217"/>
    <cellStyle name="Moeda 3 16 3" xfId="218"/>
    <cellStyle name="Moeda 3 17" xfId="219"/>
    <cellStyle name="Moeda 3 18" xfId="220"/>
    <cellStyle name="Moeda 3 2" xfId="221"/>
    <cellStyle name="Moeda 3 2 2" xfId="222"/>
    <cellStyle name="Moeda 3 2 2 2" xfId="223"/>
    <cellStyle name="Moeda 3 2 2 3" xfId="224"/>
    <cellStyle name="Moeda 3 2 3" xfId="225"/>
    <cellStyle name="Moeda 3 2 3 2" xfId="226"/>
    <cellStyle name="Moeda 3 2 3 3" xfId="227"/>
    <cellStyle name="Moeda 3 2 4" xfId="228"/>
    <cellStyle name="Moeda 3 2 4 2" xfId="229"/>
    <cellStyle name="Moeda 3 2 4 3" xfId="230"/>
    <cellStyle name="Moeda 3 2 5" xfId="231"/>
    <cellStyle name="Moeda 3 2 5 2" xfId="232"/>
    <cellStyle name="Moeda 3 2 5 3" xfId="233"/>
    <cellStyle name="Moeda 3 2 6" xfId="234"/>
    <cellStyle name="Moeda 3 2 6 2" xfId="235"/>
    <cellStyle name="Moeda 3 2 6 3" xfId="236"/>
    <cellStyle name="Moeda 3 2 7" xfId="237"/>
    <cellStyle name="Moeda 3 2 7 2" xfId="238"/>
    <cellStyle name="Moeda 3 2 7 3" xfId="239"/>
    <cellStyle name="Moeda 3 2 8" xfId="240"/>
    <cellStyle name="Moeda 3 2 9" xfId="241"/>
    <cellStyle name="Moeda 3 3" xfId="242"/>
    <cellStyle name="Moeda 3 3 2" xfId="243"/>
    <cellStyle name="Moeda 3 3 2 2" xfId="244"/>
    <cellStyle name="Moeda 3 3 2 3" xfId="245"/>
    <cellStyle name="Moeda 3 3 3" xfId="246"/>
    <cellStyle name="Moeda 3 3 3 2" xfId="247"/>
    <cellStyle name="Moeda 3 3 3 3" xfId="248"/>
    <cellStyle name="Moeda 3 3 4" xfId="249"/>
    <cellStyle name="Moeda 3 3 4 2" xfId="250"/>
    <cellStyle name="Moeda 3 3 4 3" xfId="251"/>
    <cellStyle name="Moeda 3 3 5" xfId="252"/>
    <cellStyle name="Moeda 3 3 6" xfId="253"/>
    <cellStyle name="Moeda 3 4" xfId="254"/>
    <cellStyle name="Moeda 3 4 2" xfId="255"/>
    <cellStyle name="Moeda 3 4 3" xfId="256"/>
    <cellStyle name="Moeda 3 5" xfId="257"/>
    <cellStyle name="Moeda 3 5 2" xfId="258"/>
    <cellStyle name="Moeda 3 5 3" xfId="259"/>
    <cellStyle name="Moeda 3 6" xfId="260"/>
    <cellStyle name="Moeda 3 6 2" xfId="261"/>
    <cellStyle name="Moeda 3 6 3" xfId="262"/>
    <cellStyle name="Moeda 3 7" xfId="263"/>
    <cellStyle name="Moeda 3 7 2" xfId="264"/>
    <cellStyle name="Moeda 3 7 3" xfId="265"/>
    <cellStyle name="Moeda 3 8" xfId="266"/>
    <cellStyle name="Moeda 3 8 2" xfId="267"/>
    <cellStyle name="Moeda 3 8 3" xfId="268"/>
    <cellStyle name="Moeda 3 9" xfId="269"/>
    <cellStyle name="Moeda 3 9 2" xfId="270"/>
    <cellStyle name="Moeda 3 9 3" xfId="271"/>
    <cellStyle name="Moeda 4" xfId="272"/>
    <cellStyle name="Moeda 4 10" xfId="273"/>
    <cellStyle name="Moeda 4 10 2" xfId="274"/>
    <cellStyle name="Moeda 4 10 3" xfId="275"/>
    <cellStyle name="Moeda 4 11" xfId="276"/>
    <cellStyle name="Moeda 4 11 2" xfId="277"/>
    <cellStyle name="Moeda 4 11 3" xfId="278"/>
    <cellStyle name="Moeda 4 12" xfId="279"/>
    <cellStyle name="Moeda 4 12 2" xfId="280"/>
    <cellStyle name="Moeda 4 12 3" xfId="281"/>
    <cellStyle name="Moeda 4 13" xfId="282"/>
    <cellStyle name="Moeda 4 13 2" xfId="283"/>
    <cellStyle name="Moeda 4 13 3" xfId="284"/>
    <cellStyle name="Moeda 4 14" xfId="285"/>
    <cellStyle name="Moeda 4 14 2" xfId="286"/>
    <cellStyle name="Moeda 4 14 3" xfId="287"/>
    <cellStyle name="Moeda 4 15" xfId="288"/>
    <cellStyle name="Moeda 4 15 2" xfId="289"/>
    <cellStyle name="Moeda 4 15 3" xfId="290"/>
    <cellStyle name="Moeda 4 16" xfId="291"/>
    <cellStyle name="Moeda 4 16 2" xfId="292"/>
    <cellStyle name="Moeda 4 16 3" xfId="293"/>
    <cellStyle name="Moeda 4 17" xfId="294"/>
    <cellStyle name="Moeda 4 17 2" xfId="295"/>
    <cellStyle name="Moeda 4 17 3" xfId="296"/>
    <cellStyle name="Moeda 4 18" xfId="297"/>
    <cellStyle name="Moeda 4 18 2" xfId="298"/>
    <cellStyle name="Moeda 4 18 3" xfId="299"/>
    <cellStyle name="Moeda 4 19" xfId="300"/>
    <cellStyle name="Moeda 4 19 2" xfId="301"/>
    <cellStyle name="Moeda 4 19 3" xfId="302"/>
    <cellStyle name="Moeda 4 2" xfId="303"/>
    <cellStyle name="Moeda 4 2 10" xfId="304"/>
    <cellStyle name="Moeda 4 2 10 2" xfId="305"/>
    <cellStyle name="Moeda 4 2 10 3" xfId="306"/>
    <cellStyle name="Moeda 4 2 11" xfId="307"/>
    <cellStyle name="Moeda 4 2 11 2" xfId="308"/>
    <cellStyle name="Moeda 4 2 11 3" xfId="309"/>
    <cellStyle name="Moeda 4 2 12" xfId="310"/>
    <cellStyle name="Moeda 4 2 12 2" xfId="311"/>
    <cellStyle name="Moeda 4 2 12 3" xfId="312"/>
    <cellStyle name="Moeda 4 2 13" xfId="313"/>
    <cellStyle name="Moeda 4 2 13 2" xfId="314"/>
    <cellStyle name="Moeda 4 2 13 3" xfId="315"/>
    <cellStyle name="Moeda 4 2 14" xfId="316"/>
    <cellStyle name="Moeda 4 2 14 2" xfId="317"/>
    <cellStyle name="Moeda 4 2 14 3" xfId="318"/>
    <cellStyle name="Moeda 4 2 15" xfId="319"/>
    <cellStyle name="Moeda 4 2 15 2" xfId="320"/>
    <cellStyle name="Moeda 4 2 15 3" xfId="321"/>
    <cellStyle name="Moeda 4 2 16" xfId="322"/>
    <cellStyle name="Moeda 4 2 16 2" xfId="323"/>
    <cellStyle name="Moeda 4 2 16 3" xfId="324"/>
    <cellStyle name="Moeda 4 2 17" xfId="325"/>
    <cellStyle name="Moeda 4 2 18" xfId="326"/>
    <cellStyle name="Moeda 4 2 2" xfId="327"/>
    <cellStyle name="Moeda 4 2 2 10" xfId="328"/>
    <cellStyle name="Moeda 4 2 2 11" xfId="329"/>
    <cellStyle name="Moeda 4 2 2 2" xfId="330"/>
    <cellStyle name="Moeda 4 2 2 2 2" xfId="331"/>
    <cellStyle name="Moeda 4 2 2 2 2 2" xfId="332"/>
    <cellStyle name="Moeda 4 2 2 2 2 3" xfId="333"/>
    <cellStyle name="Moeda 4 2 2 2 3" xfId="334"/>
    <cellStyle name="Moeda 4 2 2 2 3 2" xfId="335"/>
    <cellStyle name="Moeda 4 2 2 2 3 3" xfId="336"/>
    <cellStyle name="Moeda 4 2 2 2 4" xfId="337"/>
    <cellStyle name="Moeda 4 2 2 2 4 2" xfId="338"/>
    <cellStyle name="Moeda 4 2 2 2 4 3" xfId="339"/>
    <cellStyle name="Moeda 4 2 2 2 5" xfId="340"/>
    <cellStyle name="Moeda 4 2 2 2 6" xfId="341"/>
    <cellStyle name="Moeda 4 2 2 3" xfId="342"/>
    <cellStyle name="Moeda 4 2 2 3 2" xfId="343"/>
    <cellStyle name="Moeda 4 2 2 3 3" xfId="344"/>
    <cellStyle name="Moeda 4 2 2 4" xfId="345"/>
    <cellStyle name="Moeda 4 2 2 4 2" xfId="346"/>
    <cellStyle name="Moeda 4 2 2 4 3" xfId="347"/>
    <cellStyle name="Moeda 4 2 2 5" xfId="348"/>
    <cellStyle name="Moeda 4 2 2 5 2" xfId="349"/>
    <cellStyle name="Moeda 4 2 2 5 3" xfId="350"/>
    <cellStyle name="Moeda 4 2 2 6" xfId="351"/>
    <cellStyle name="Moeda 4 2 2 6 2" xfId="352"/>
    <cellStyle name="Moeda 4 2 2 6 3" xfId="353"/>
    <cellStyle name="Moeda 4 2 2 7" xfId="354"/>
    <cellStyle name="Moeda 4 2 2 7 2" xfId="355"/>
    <cellStyle name="Moeda 4 2 2 7 3" xfId="356"/>
    <cellStyle name="Moeda 4 2 2 8" xfId="357"/>
    <cellStyle name="Moeda 4 2 2 8 2" xfId="358"/>
    <cellStyle name="Moeda 4 2 2 8 3" xfId="359"/>
    <cellStyle name="Moeda 4 2 2 9" xfId="360"/>
    <cellStyle name="Moeda 4 2 2 9 2" xfId="361"/>
    <cellStyle name="Moeda 4 2 2 9 3" xfId="362"/>
    <cellStyle name="Moeda 4 2 3" xfId="363"/>
    <cellStyle name="Moeda 4 2 3 2" xfId="364"/>
    <cellStyle name="Moeda 4 2 3 2 2" xfId="365"/>
    <cellStyle name="Moeda 4 2 3 2 3" xfId="366"/>
    <cellStyle name="Moeda 4 2 3 3" xfId="367"/>
    <cellStyle name="Moeda 4 2 3 3 2" xfId="368"/>
    <cellStyle name="Moeda 4 2 3 3 3" xfId="369"/>
    <cellStyle name="Moeda 4 2 3 4" xfId="370"/>
    <cellStyle name="Moeda 4 2 3 4 2" xfId="371"/>
    <cellStyle name="Moeda 4 2 3 4 3" xfId="372"/>
    <cellStyle name="Moeda 4 2 3 5" xfId="373"/>
    <cellStyle name="Moeda 4 2 3 5 2" xfId="374"/>
    <cellStyle name="Moeda 4 2 3 5 3" xfId="375"/>
    <cellStyle name="Moeda 4 2 3 6" xfId="376"/>
    <cellStyle name="Moeda 4 2 3 6 2" xfId="377"/>
    <cellStyle name="Moeda 4 2 3 6 3" xfId="378"/>
    <cellStyle name="Moeda 4 2 3 7" xfId="379"/>
    <cellStyle name="Moeda 4 2 3 7 2" xfId="380"/>
    <cellStyle name="Moeda 4 2 3 7 3" xfId="381"/>
    <cellStyle name="Moeda 4 2 3 8" xfId="382"/>
    <cellStyle name="Moeda 4 2 3 9" xfId="383"/>
    <cellStyle name="Moeda 4 2 4" xfId="384"/>
    <cellStyle name="Moeda 4 2 4 2" xfId="385"/>
    <cellStyle name="Moeda 4 2 4 2 2" xfId="386"/>
    <cellStyle name="Moeda 4 2 4 2 3" xfId="387"/>
    <cellStyle name="Moeda 4 2 4 3" xfId="388"/>
    <cellStyle name="Moeda 4 2 4 4" xfId="389"/>
    <cellStyle name="Moeda 4 2 5" xfId="390"/>
    <cellStyle name="Moeda 4 2 5 2" xfId="391"/>
    <cellStyle name="Moeda 4 2 5 3" xfId="392"/>
    <cellStyle name="Moeda 4 2 6" xfId="393"/>
    <cellStyle name="Moeda 4 2 6 2" xfId="394"/>
    <cellStyle name="Moeda 4 2 6 3" xfId="395"/>
    <cellStyle name="Moeda 4 2 7" xfId="396"/>
    <cellStyle name="Moeda 4 2 7 2" xfId="397"/>
    <cellStyle name="Moeda 4 2 7 3" xfId="398"/>
    <cellStyle name="Moeda 4 2 8" xfId="399"/>
    <cellStyle name="Moeda 4 2 8 2" xfId="400"/>
    <cellStyle name="Moeda 4 2 8 3" xfId="401"/>
    <cellStyle name="Moeda 4 2 9" xfId="402"/>
    <cellStyle name="Moeda 4 2 9 2" xfId="403"/>
    <cellStyle name="Moeda 4 2 9 3" xfId="404"/>
    <cellStyle name="Moeda 4 20" xfId="405"/>
    <cellStyle name="Moeda 4 21" xfId="406"/>
    <cellStyle name="Moeda 4 3" xfId="407"/>
    <cellStyle name="Moeda 4 3 10" xfId="408"/>
    <cellStyle name="Moeda 4 3 10 2" xfId="409"/>
    <cellStyle name="Moeda 4 3 10 3" xfId="410"/>
    <cellStyle name="Moeda 4 3 11" xfId="411"/>
    <cellStyle name="Moeda 4 3 11 2" xfId="412"/>
    <cellStyle name="Moeda 4 3 11 3" xfId="413"/>
    <cellStyle name="Moeda 4 3 12" xfId="414"/>
    <cellStyle name="Moeda 4 3 12 2" xfId="415"/>
    <cellStyle name="Moeda 4 3 12 3" xfId="416"/>
    <cellStyle name="Moeda 4 3 13" xfId="417"/>
    <cellStyle name="Moeda 4 3 13 2" xfId="418"/>
    <cellStyle name="Moeda 4 3 13 3" xfId="419"/>
    <cellStyle name="Moeda 4 3 14" xfId="420"/>
    <cellStyle name="Moeda 4 3 14 2" xfId="421"/>
    <cellStyle name="Moeda 4 3 14 3" xfId="422"/>
    <cellStyle name="Moeda 4 3 15" xfId="423"/>
    <cellStyle name="Moeda 4 3 15 2" xfId="424"/>
    <cellStyle name="Moeda 4 3 15 3" xfId="425"/>
    <cellStyle name="Moeda 4 3 16" xfId="426"/>
    <cellStyle name="Moeda 4 3 16 2" xfId="427"/>
    <cellStyle name="Moeda 4 3 16 3" xfId="428"/>
    <cellStyle name="Moeda 4 3 17" xfId="429"/>
    <cellStyle name="Moeda 4 3 18" xfId="430"/>
    <cellStyle name="Moeda 4 3 2" xfId="431"/>
    <cellStyle name="Moeda 4 3 2 2" xfId="432"/>
    <cellStyle name="Moeda 4 3 2 2 2" xfId="433"/>
    <cellStyle name="Moeda 4 3 2 2 3" xfId="434"/>
    <cellStyle name="Moeda 4 3 2 3" xfId="435"/>
    <cellStyle name="Moeda 4 3 2 3 2" xfId="436"/>
    <cellStyle name="Moeda 4 3 2 3 3" xfId="437"/>
    <cellStyle name="Moeda 4 3 2 4" xfId="438"/>
    <cellStyle name="Moeda 4 3 2 4 2" xfId="439"/>
    <cellStyle name="Moeda 4 3 2 4 3" xfId="440"/>
    <cellStyle name="Moeda 4 3 2 5" xfId="441"/>
    <cellStyle name="Moeda 4 3 2 5 2" xfId="442"/>
    <cellStyle name="Moeda 4 3 2 5 3" xfId="443"/>
    <cellStyle name="Moeda 4 3 2 6" xfId="444"/>
    <cellStyle name="Moeda 4 3 2 6 2" xfId="445"/>
    <cellStyle name="Moeda 4 3 2 6 3" xfId="446"/>
    <cellStyle name="Moeda 4 3 2 7" xfId="447"/>
    <cellStyle name="Moeda 4 3 2 7 2" xfId="448"/>
    <cellStyle name="Moeda 4 3 2 7 3" xfId="449"/>
    <cellStyle name="Moeda 4 3 2 8" xfId="450"/>
    <cellStyle name="Moeda 4 3 2 9" xfId="451"/>
    <cellStyle name="Moeda 4 3 3" xfId="452"/>
    <cellStyle name="Moeda 4 3 3 2" xfId="453"/>
    <cellStyle name="Moeda 4 3 3 2 2" xfId="454"/>
    <cellStyle name="Moeda 4 3 3 2 3" xfId="455"/>
    <cellStyle name="Moeda 4 3 3 3" xfId="456"/>
    <cellStyle name="Moeda 4 3 3 3 2" xfId="457"/>
    <cellStyle name="Moeda 4 3 3 3 3" xfId="458"/>
    <cellStyle name="Moeda 4 3 3 4" xfId="459"/>
    <cellStyle name="Moeda 4 3 3 4 2" xfId="460"/>
    <cellStyle name="Moeda 4 3 3 4 3" xfId="461"/>
    <cellStyle name="Moeda 4 3 3 5" xfId="462"/>
    <cellStyle name="Moeda 4 3 3 6" xfId="463"/>
    <cellStyle name="Moeda 4 3 4" xfId="464"/>
    <cellStyle name="Moeda 4 3 4 2" xfId="465"/>
    <cellStyle name="Moeda 4 3 4 3" xfId="466"/>
    <cellStyle name="Moeda 4 3 5" xfId="467"/>
    <cellStyle name="Moeda 4 3 5 2" xfId="468"/>
    <cellStyle name="Moeda 4 3 5 3" xfId="469"/>
    <cellStyle name="Moeda 4 3 6" xfId="470"/>
    <cellStyle name="Moeda 4 3 6 2" xfId="471"/>
    <cellStyle name="Moeda 4 3 6 3" xfId="472"/>
    <cellStyle name="Moeda 4 3 7" xfId="473"/>
    <cellStyle name="Moeda 4 3 7 2" xfId="474"/>
    <cellStyle name="Moeda 4 3 7 3" xfId="475"/>
    <cellStyle name="Moeda 4 3 8" xfId="476"/>
    <cellStyle name="Moeda 4 3 8 2" xfId="477"/>
    <cellStyle name="Moeda 4 3 8 3" xfId="478"/>
    <cellStyle name="Moeda 4 3 9" xfId="479"/>
    <cellStyle name="Moeda 4 3 9 2" xfId="480"/>
    <cellStyle name="Moeda 4 3 9 3" xfId="481"/>
    <cellStyle name="Moeda 4 4" xfId="482"/>
    <cellStyle name="Moeda 4 4 10" xfId="483"/>
    <cellStyle name="Moeda 4 4 10 2" xfId="484"/>
    <cellStyle name="Moeda 4 4 10 3" xfId="485"/>
    <cellStyle name="Moeda 4 4 11" xfId="486"/>
    <cellStyle name="Moeda 4 4 11 2" xfId="487"/>
    <cellStyle name="Moeda 4 4 11 3" xfId="488"/>
    <cellStyle name="Moeda 4 4 12" xfId="489"/>
    <cellStyle name="Moeda 4 4 12 2" xfId="490"/>
    <cellStyle name="Moeda 4 4 12 3" xfId="491"/>
    <cellStyle name="Moeda 4 4 13" xfId="492"/>
    <cellStyle name="Moeda 4 4 13 2" xfId="493"/>
    <cellStyle name="Moeda 4 4 13 3" xfId="494"/>
    <cellStyle name="Moeda 4 4 14" xfId="495"/>
    <cellStyle name="Moeda 4 4 14 2" xfId="496"/>
    <cellStyle name="Moeda 4 4 14 3" xfId="497"/>
    <cellStyle name="Moeda 4 4 15" xfId="498"/>
    <cellStyle name="Moeda 4 4 15 2" xfId="499"/>
    <cellStyle name="Moeda 4 4 15 3" xfId="500"/>
    <cellStyle name="Moeda 4 4 16" xfId="501"/>
    <cellStyle name="Moeda 4 4 16 2" xfId="502"/>
    <cellStyle name="Moeda 4 4 16 3" xfId="503"/>
    <cellStyle name="Moeda 4 4 17" xfId="504"/>
    <cellStyle name="Moeda 4 4 17 2" xfId="505"/>
    <cellStyle name="Moeda 4 4 17 3" xfId="506"/>
    <cellStyle name="Moeda 4 4 18" xfId="507"/>
    <cellStyle name="Moeda 4 4 19" xfId="508"/>
    <cellStyle name="Moeda 4 4 2" xfId="509"/>
    <cellStyle name="Moeda 4 4 2 10" xfId="510"/>
    <cellStyle name="Moeda 4 4 2 10 2" xfId="511"/>
    <cellStyle name="Moeda 4 4 2 10 3" xfId="512"/>
    <cellStyle name="Moeda 4 4 2 11" xfId="513"/>
    <cellStyle name="Moeda 4 4 2 11 2" xfId="514"/>
    <cellStyle name="Moeda 4 4 2 11 3" xfId="515"/>
    <cellStyle name="Moeda 4 4 2 12" xfId="516"/>
    <cellStyle name="Moeda 4 4 2 12 2" xfId="517"/>
    <cellStyle name="Moeda 4 4 2 12 3" xfId="518"/>
    <cellStyle name="Moeda 4 4 2 13" xfId="519"/>
    <cellStyle name="Moeda 4 4 2 13 2" xfId="520"/>
    <cellStyle name="Moeda 4 4 2 13 3" xfId="521"/>
    <cellStyle name="Moeda 4 4 2 14" xfId="522"/>
    <cellStyle name="Moeda 4 4 2 14 2" xfId="523"/>
    <cellStyle name="Moeda 4 4 2 14 3" xfId="524"/>
    <cellStyle name="Moeda 4 4 2 15" xfId="525"/>
    <cellStyle name="Moeda 4 4 2 15 2" xfId="526"/>
    <cellStyle name="Moeda 4 4 2 15 3" xfId="527"/>
    <cellStyle name="Moeda 4 4 2 16" xfId="528"/>
    <cellStyle name="Moeda 4 4 2 16 2" xfId="529"/>
    <cellStyle name="Moeda 4 4 2 16 3" xfId="530"/>
    <cellStyle name="Moeda 4 4 2 17" xfId="531"/>
    <cellStyle name="Moeda 4 4 2 17 2" xfId="532"/>
    <cellStyle name="Moeda 4 4 2 17 3" xfId="533"/>
    <cellStyle name="Moeda 4 4 2 18" xfId="534"/>
    <cellStyle name="Moeda 4 4 2 19" xfId="535"/>
    <cellStyle name="Moeda 4 4 2 2" xfId="536"/>
    <cellStyle name="Moeda 4 4 2 2 10" xfId="537"/>
    <cellStyle name="Moeda 4 4 2 2 10 2" xfId="538"/>
    <cellStyle name="Moeda 4 4 2 2 10 3" xfId="539"/>
    <cellStyle name="Moeda 4 4 2 2 11" xfId="540"/>
    <cellStyle name="Moeda 4 4 2 2 11 2" xfId="541"/>
    <cellStyle name="Moeda 4 4 2 2 11 3" xfId="542"/>
    <cellStyle name="Moeda 4 4 2 2 12" xfId="543"/>
    <cellStyle name="Moeda 4 4 2 2 12 2" xfId="544"/>
    <cellStyle name="Moeda 4 4 2 2 12 3" xfId="545"/>
    <cellStyle name="Moeda 4 4 2 2 13" xfId="546"/>
    <cellStyle name="Moeda 4 4 2 2 13 2" xfId="547"/>
    <cellStyle name="Moeda 4 4 2 2 13 3" xfId="548"/>
    <cellStyle name="Moeda 4 4 2 2 14" xfId="549"/>
    <cellStyle name="Moeda 4 4 2 2 14 2" xfId="550"/>
    <cellStyle name="Moeda 4 4 2 2 14 3" xfId="551"/>
    <cellStyle name="Moeda 4 4 2 2 15" xfId="552"/>
    <cellStyle name="Moeda 4 4 2 2 15 2" xfId="553"/>
    <cellStyle name="Moeda 4 4 2 2 15 3" xfId="554"/>
    <cellStyle name="Moeda 4 4 2 2 16" xfId="555"/>
    <cellStyle name="Moeda 4 4 2 2 16 2" xfId="556"/>
    <cellStyle name="Moeda 4 4 2 2 16 3" xfId="557"/>
    <cellStyle name="Moeda 4 4 2 2 17" xfId="558"/>
    <cellStyle name="Moeda 4 4 2 2 17 2" xfId="559"/>
    <cellStyle name="Moeda 4 4 2 2 17 3" xfId="560"/>
    <cellStyle name="Moeda 4 4 2 2 18" xfId="561"/>
    <cellStyle name="Moeda 4 4 2 2 18 2" xfId="562"/>
    <cellStyle name="Moeda 4 4 2 2 18 3" xfId="563"/>
    <cellStyle name="Moeda 4 4 2 2 19" xfId="564"/>
    <cellStyle name="Moeda 4 4 2 2 19 2" xfId="565"/>
    <cellStyle name="Moeda 4 4 2 2 19 3" xfId="566"/>
    <cellStyle name="Moeda 4 4 2 2 2" xfId="567"/>
    <cellStyle name="Moeda 4 4 2 2 2 10" xfId="568"/>
    <cellStyle name="Moeda 4 4 2 2 2 10 2" xfId="569"/>
    <cellStyle name="Moeda 4 4 2 2 2 10 3" xfId="570"/>
    <cellStyle name="Moeda 4 4 2 2 2 11" xfId="571"/>
    <cellStyle name="Moeda 4 4 2 2 2 11 2" xfId="572"/>
    <cellStyle name="Moeda 4 4 2 2 2 11 3" xfId="573"/>
    <cellStyle name="Moeda 4 4 2 2 2 12" xfId="574"/>
    <cellStyle name="Moeda 4 4 2 2 2 12 2" xfId="575"/>
    <cellStyle name="Moeda 4 4 2 2 2 12 3" xfId="576"/>
    <cellStyle name="Moeda 4 4 2 2 2 13" xfId="577"/>
    <cellStyle name="Moeda 4 4 2 2 2 13 2" xfId="578"/>
    <cellStyle name="Moeda 4 4 2 2 2 13 3" xfId="579"/>
    <cellStyle name="Moeda 4 4 2 2 2 14" xfId="580"/>
    <cellStyle name="Moeda 4 4 2 2 2 14 2" xfId="581"/>
    <cellStyle name="Moeda 4 4 2 2 2 14 3" xfId="582"/>
    <cellStyle name="Moeda 4 4 2 2 2 15" xfId="583"/>
    <cellStyle name="Moeda 4 4 2 2 2 15 2" xfId="584"/>
    <cellStyle name="Moeda 4 4 2 2 2 15 3" xfId="585"/>
    <cellStyle name="Moeda 4 4 2 2 2 16" xfId="586"/>
    <cellStyle name="Moeda 4 4 2 2 2 17" xfId="587"/>
    <cellStyle name="Moeda 4 4 2 2 2 2" xfId="588"/>
    <cellStyle name="Moeda 4 4 2 2 2 2 2" xfId="589"/>
    <cellStyle name="Moeda 4 4 2 2 2 2 2 2" xfId="590"/>
    <cellStyle name="Moeda 4 4 2 2 2 2 2 3" xfId="591"/>
    <cellStyle name="Moeda 4 4 2 2 2 2 3" xfId="592"/>
    <cellStyle name="Moeda 4 4 2 2 2 2 3 2" xfId="593"/>
    <cellStyle name="Moeda 4 4 2 2 2 2 3 3" xfId="594"/>
    <cellStyle name="Moeda 4 4 2 2 2 2 4" xfId="595"/>
    <cellStyle name="Moeda 4 4 2 2 2 2 4 2" xfId="596"/>
    <cellStyle name="Moeda 4 4 2 2 2 2 4 3" xfId="597"/>
    <cellStyle name="Moeda 4 4 2 2 2 2 5" xfId="598"/>
    <cellStyle name="Moeda 4 4 2 2 2 2 5 2" xfId="599"/>
    <cellStyle name="Moeda 4 4 2 2 2 2 5 3" xfId="600"/>
    <cellStyle name="Moeda 4 4 2 2 2 2 6" xfId="601"/>
    <cellStyle name="Moeda 4 4 2 2 2 2 6 2" xfId="602"/>
    <cellStyle name="Moeda 4 4 2 2 2 2 6 3" xfId="603"/>
    <cellStyle name="Moeda 4 4 2 2 2 2 7" xfId="604"/>
    <cellStyle name="Moeda 4 4 2 2 2 2 7 2" xfId="605"/>
    <cellStyle name="Moeda 4 4 2 2 2 2 7 3" xfId="606"/>
    <cellStyle name="Moeda 4 4 2 2 2 2 8" xfId="607"/>
    <cellStyle name="Moeda 4 4 2 2 2 2 9" xfId="608"/>
    <cellStyle name="Moeda 4 4 2 2 2 3" xfId="609"/>
    <cellStyle name="Moeda 4 4 2 2 2 3 2" xfId="610"/>
    <cellStyle name="Moeda 4 4 2 2 2 3 3" xfId="611"/>
    <cellStyle name="Moeda 4 4 2 2 2 4" xfId="612"/>
    <cellStyle name="Moeda 4 4 2 2 2 4 2" xfId="613"/>
    <cellStyle name="Moeda 4 4 2 2 2 4 3" xfId="614"/>
    <cellStyle name="Moeda 4 4 2 2 2 5" xfId="615"/>
    <cellStyle name="Moeda 4 4 2 2 2 5 2" xfId="616"/>
    <cellStyle name="Moeda 4 4 2 2 2 5 3" xfId="617"/>
    <cellStyle name="Moeda 4 4 2 2 2 6" xfId="618"/>
    <cellStyle name="Moeda 4 4 2 2 2 6 2" xfId="619"/>
    <cellStyle name="Moeda 4 4 2 2 2 6 3" xfId="620"/>
    <cellStyle name="Moeda 4 4 2 2 2 7" xfId="621"/>
    <cellStyle name="Moeda 4 4 2 2 2 7 2" xfId="622"/>
    <cellStyle name="Moeda 4 4 2 2 2 7 3" xfId="623"/>
    <cellStyle name="Moeda 4 4 2 2 2 8" xfId="624"/>
    <cellStyle name="Moeda 4 4 2 2 2 8 2" xfId="625"/>
    <cellStyle name="Moeda 4 4 2 2 2 8 3" xfId="626"/>
    <cellStyle name="Moeda 4 4 2 2 2 9" xfId="627"/>
    <cellStyle name="Moeda 4 4 2 2 2 9 2" xfId="628"/>
    <cellStyle name="Moeda 4 4 2 2 2 9 3" xfId="629"/>
    <cellStyle name="Moeda 4 4 2 2 20" xfId="630"/>
    <cellStyle name="Moeda 4 4 2 2 21" xfId="631"/>
    <cellStyle name="Moeda 4 4 2 2 3" xfId="632"/>
    <cellStyle name="Moeda 4 4 2 2 3 10" xfId="633"/>
    <cellStyle name="Moeda 4 4 2 2 3 10 2" xfId="634"/>
    <cellStyle name="Moeda 4 4 2 2 3 10 3" xfId="635"/>
    <cellStyle name="Moeda 4 4 2 2 3 11" xfId="636"/>
    <cellStyle name="Moeda 4 4 2 2 3 11 2" xfId="637"/>
    <cellStyle name="Moeda 4 4 2 2 3 11 3" xfId="638"/>
    <cellStyle name="Moeda 4 4 2 2 3 12" xfId="639"/>
    <cellStyle name="Moeda 4 4 2 2 3 12 2" xfId="640"/>
    <cellStyle name="Moeda 4 4 2 2 3 12 3" xfId="641"/>
    <cellStyle name="Moeda 4 4 2 2 3 13" xfId="642"/>
    <cellStyle name="Moeda 4 4 2 2 3 13 2" xfId="643"/>
    <cellStyle name="Moeda 4 4 2 2 3 13 3" xfId="644"/>
    <cellStyle name="Moeda 4 4 2 2 3 14" xfId="645"/>
    <cellStyle name="Moeda 4 4 2 2 3 14 2" xfId="646"/>
    <cellStyle name="Moeda 4 4 2 2 3 14 3" xfId="647"/>
    <cellStyle name="Moeda 4 4 2 2 3 15" xfId="648"/>
    <cellStyle name="Moeda 4 4 2 2 3 15 2" xfId="649"/>
    <cellStyle name="Moeda 4 4 2 2 3 15 3" xfId="650"/>
    <cellStyle name="Moeda 4 4 2 2 3 16" xfId="651"/>
    <cellStyle name="Moeda 4 4 2 2 3 16 2" xfId="652"/>
    <cellStyle name="Moeda 4 4 2 2 3 16 3" xfId="653"/>
    <cellStyle name="Moeda 4 4 2 2 3 17" xfId="654"/>
    <cellStyle name="Moeda 4 4 2 2 3 18" xfId="655"/>
    <cellStyle name="Moeda 4 4 2 2 3 2" xfId="656"/>
    <cellStyle name="Moeda 4 4 2 2 3 2 10" xfId="657"/>
    <cellStyle name="Moeda 4 4 2 2 3 2 10 2" xfId="658"/>
    <cellStyle name="Moeda 4 4 2 2 3 2 10 3" xfId="659"/>
    <cellStyle name="Moeda 4 4 2 2 3 2 11" xfId="660"/>
    <cellStyle name="Moeda 4 4 2 2 3 2 11 2" xfId="661"/>
    <cellStyle name="Moeda 4 4 2 2 3 2 11 3" xfId="662"/>
    <cellStyle name="Moeda 4 4 2 2 3 2 12" xfId="663"/>
    <cellStyle name="Moeda 4 4 2 2 3 2 12 2" xfId="664"/>
    <cellStyle name="Moeda 4 4 2 2 3 2 12 3" xfId="665"/>
    <cellStyle name="Moeda 4 4 2 2 3 2 13" xfId="666"/>
    <cellStyle name="Moeda 4 4 2 2 3 2 13 2" xfId="667"/>
    <cellStyle name="Moeda 4 4 2 2 3 2 13 3" xfId="668"/>
    <cellStyle name="Moeda 4 4 2 2 3 2 14" xfId="669"/>
    <cellStyle name="Moeda 4 4 2 2 3 2 15" xfId="670"/>
    <cellStyle name="Moeda 4 4 2 2 3 2 2" xfId="671"/>
    <cellStyle name="Moeda 4 4 2 2 3 2 2 2" xfId="672"/>
    <cellStyle name="Moeda 4 4 2 2 3 2 2 2 2" xfId="673"/>
    <cellStyle name="Moeda 4 4 2 2 3 2 2 2 3" xfId="674"/>
    <cellStyle name="Moeda 4 4 2 2 3 2 2 3" xfId="675"/>
    <cellStyle name="Moeda 4 4 2 2 3 2 2 3 2" xfId="676"/>
    <cellStyle name="Moeda 4 4 2 2 3 2 2 3 3" xfId="677"/>
    <cellStyle name="Moeda 4 4 2 2 3 2 2 4" xfId="678"/>
    <cellStyle name="Moeda 4 4 2 2 3 2 2 5" xfId="679"/>
    <cellStyle name="Moeda 4 4 2 2 3 2 3" xfId="680"/>
    <cellStyle name="Moeda 4 4 2 2 3 2 3 2" xfId="681"/>
    <cellStyle name="Moeda 4 4 2 2 3 2 3 3" xfId="682"/>
    <cellStyle name="Moeda 4 4 2 2 3 2 4" xfId="683"/>
    <cellStyle name="Moeda 4 4 2 2 3 2 4 2" xfId="684"/>
    <cellStyle name="Moeda 4 4 2 2 3 2 4 3" xfId="685"/>
    <cellStyle name="Moeda 4 4 2 2 3 2 5" xfId="686"/>
    <cellStyle name="Moeda 4 4 2 2 3 2 5 2" xfId="687"/>
    <cellStyle name="Moeda 4 4 2 2 3 2 5 3" xfId="688"/>
    <cellStyle name="Moeda 4 4 2 2 3 2 6" xfId="689"/>
    <cellStyle name="Moeda 4 4 2 2 3 2 6 2" xfId="690"/>
    <cellStyle name="Moeda 4 4 2 2 3 2 6 3" xfId="691"/>
    <cellStyle name="Moeda 4 4 2 2 3 2 7" xfId="692"/>
    <cellStyle name="Moeda 4 4 2 2 3 2 7 2" xfId="693"/>
    <cellStyle name="Moeda 4 4 2 2 3 2 7 3" xfId="694"/>
    <cellStyle name="Moeda 4 4 2 2 3 2 8" xfId="695"/>
    <cellStyle name="Moeda 4 4 2 2 3 2 8 2" xfId="696"/>
    <cellStyle name="Moeda 4 4 2 2 3 2 8 3" xfId="697"/>
    <cellStyle name="Moeda 4 4 2 2 3 2 9" xfId="698"/>
    <cellStyle name="Moeda 4 4 2 2 3 2 9 2" xfId="699"/>
    <cellStyle name="Moeda 4 4 2 2 3 2 9 3" xfId="700"/>
    <cellStyle name="Moeda 4 4 2 2 3 3" xfId="701"/>
    <cellStyle name="Moeda 4 4 2 2 3 3 2" xfId="702"/>
    <cellStyle name="Moeda 4 4 2 2 3 3 2 2" xfId="703"/>
    <cellStyle name="Moeda 4 4 2 2 3 3 2 3" xfId="704"/>
    <cellStyle name="Moeda 4 4 2 2 3 3 3" xfId="705"/>
    <cellStyle name="Moeda 4 4 2 2 3 3 3 2" xfId="706"/>
    <cellStyle name="Moeda 4 4 2 2 3 3 3 3" xfId="707"/>
    <cellStyle name="Moeda 4 4 2 2 3 3 4" xfId="708"/>
    <cellStyle name="Moeda 4 4 2 2 3 3 4 2" xfId="709"/>
    <cellStyle name="Moeda 4 4 2 2 3 3 4 3" xfId="710"/>
    <cellStyle name="Moeda 4 4 2 2 3 3 5" xfId="711"/>
    <cellStyle name="Moeda 4 4 2 2 3 3 5 2" xfId="712"/>
    <cellStyle name="Moeda 4 4 2 2 3 3 5 3" xfId="713"/>
    <cellStyle name="Moeda 4 4 2 2 3 3 6" xfId="714"/>
    <cellStyle name="Moeda 4 4 2 2 3 3 6 2" xfId="715"/>
    <cellStyle name="Moeda 4 4 2 2 3 3 6 3" xfId="716"/>
    <cellStyle name="Moeda 4 4 2 2 3 3 7" xfId="717"/>
    <cellStyle name="Moeda 4 4 2 2 3 3 7 2" xfId="718"/>
    <cellStyle name="Moeda 4 4 2 2 3 3 7 3" xfId="719"/>
    <cellStyle name="Moeda 4 4 2 2 3 3 8" xfId="720"/>
    <cellStyle name="Moeda 4 4 2 2 3 3 9" xfId="721"/>
    <cellStyle name="Moeda 4 4 2 2 3 4" xfId="722"/>
    <cellStyle name="Moeda 4 4 2 2 3 4 2" xfId="723"/>
    <cellStyle name="Moeda 4 4 2 2 3 4 3" xfId="724"/>
    <cellStyle name="Moeda 4 4 2 2 3 5" xfId="725"/>
    <cellStyle name="Moeda 4 4 2 2 3 5 2" xfId="726"/>
    <cellStyle name="Moeda 4 4 2 2 3 5 3" xfId="727"/>
    <cellStyle name="Moeda 4 4 2 2 3 6" xfId="728"/>
    <cellStyle name="Moeda 4 4 2 2 3 6 2" xfId="729"/>
    <cellStyle name="Moeda 4 4 2 2 3 6 3" xfId="730"/>
    <cellStyle name="Moeda 4 4 2 2 3 7" xfId="731"/>
    <cellStyle name="Moeda 4 4 2 2 3 7 2" xfId="732"/>
    <cellStyle name="Moeda 4 4 2 2 3 7 3" xfId="733"/>
    <cellStyle name="Moeda 4 4 2 2 3 8" xfId="734"/>
    <cellStyle name="Moeda 4 4 2 2 3 8 2" xfId="735"/>
    <cellStyle name="Moeda 4 4 2 2 3 8 3" xfId="736"/>
    <cellStyle name="Moeda 4 4 2 2 3 9" xfId="737"/>
    <cellStyle name="Moeda 4 4 2 2 3 9 2" xfId="738"/>
    <cellStyle name="Moeda 4 4 2 2 3 9 3" xfId="739"/>
    <cellStyle name="Moeda 4 4 2 2 4" xfId="740"/>
    <cellStyle name="Moeda 4 4 2 2 4 2" xfId="741"/>
    <cellStyle name="Moeda 4 4 2 2 4 2 2" xfId="742"/>
    <cellStyle name="Moeda 4 4 2 2 4 2 3" xfId="743"/>
    <cellStyle name="Moeda 4 4 2 2 4 3" xfId="744"/>
    <cellStyle name="Moeda 4 4 2 2 4 3 2" xfId="745"/>
    <cellStyle name="Moeda 4 4 2 2 4 3 3" xfId="746"/>
    <cellStyle name="Moeda 4 4 2 2 4 4" xfId="747"/>
    <cellStyle name="Moeda 4 4 2 2 4 4 2" xfId="748"/>
    <cellStyle name="Moeda 4 4 2 2 4 4 3" xfId="749"/>
    <cellStyle name="Moeda 4 4 2 2 4 5" xfId="750"/>
    <cellStyle name="Moeda 4 4 2 2 4 5 2" xfId="751"/>
    <cellStyle name="Moeda 4 4 2 2 4 5 3" xfId="752"/>
    <cellStyle name="Moeda 4 4 2 2 4 6" xfId="753"/>
    <cellStyle name="Moeda 4 4 2 2 4 6 2" xfId="754"/>
    <cellStyle name="Moeda 4 4 2 2 4 6 3" xfId="755"/>
    <cellStyle name="Moeda 4 4 2 2 4 7" xfId="756"/>
    <cellStyle name="Moeda 4 4 2 2 4 7 2" xfId="757"/>
    <cellStyle name="Moeda 4 4 2 2 4 7 3" xfId="758"/>
    <cellStyle name="Moeda 4 4 2 2 4 8" xfId="759"/>
    <cellStyle name="Moeda 4 4 2 2 4 9" xfId="760"/>
    <cellStyle name="Moeda 4 4 2 2 5" xfId="761"/>
    <cellStyle name="Moeda 4 4 2 2 5 2" xfId="762"/>
    <cellStyle name="Moeda 4 4 2 2 5 2 2" xfId="763"/>
    <cellStyle name="Moeda 4 4 2 2 5 2 3" xfId="764"/>
    <cellStyle name="Moeda 4 4 2 2 5 3" xfId="765"/>
    <cellStyle name="Moeda 4 4 2 2 5 3 2" xfId="766"/>
    <cellStyle name="Moeda 4 4 2 2 5 3 3" xfId="767"/>
    <cellStyle name="Moeda 4 4 2 2 5 4" xfId="768"/>
    <cellStyle name="Moeda 4 4 2 2 5 4 2" xfId="769"/>
    <cellStyle name="Moeda 4 4 2 2 5 4 3" xfId="770"/>
    <cellStyle name="Moeda 4 4 2 2 5 5" xfId="771"/>
    <cellStyle name="Moeda 4 4 2 2 5 5 2" xfId="772"/>
    <cellStyle name="Moeda 4 4 2 2 5 5 3" xfId="773"/>
    <cellStyle name="Moeda 4 4 2 2 5 6" xfId="774"/>
    <cellStyle name="Moeda 4 4 2 2 5 6 2" xfId="775"/>
    <cellStyle name="Moeda 4 4 2 2 5 6 3" xfId="776"/>
    <cellStyle name="Moeda 4 4 2 2 5 7" xfId="777"/>
    <cellStyle name="Moeda 4 4 2 2 5 7 2" xfId="778"/>
    <cellStyle name="Moeda 4 4 2 2 5 7 3" xfId="779"/>
    <cellStyle name="Moeda 4 4 2 2 5 8" xfId="780"/>
    <cellStyle name="Moeda 4 4 2 2 5 9" xfId="781"/>
    <cellStyle name="Moeda 4 4 2 2 6" xfId="782"/>
    <cellStyle name="Moeda 4 4 2 2 6 2" xfId="783"/>
    <cellStyle name="Moeda 4 4 2 2 6 3" xfId="784"/>
    <cellStyle name="Moeda 4 4 2 2 7" xfId="785"/>
    <cellStyle name="Moeda 4 4 2 2 7 2" xfId="786"/>
    <cellStyle name="Moeda 4 4 2 2 7 3" xfId="787"/>
    <cellStyle name="Moeda 4 4 2 2 8" xfId="788"/>
    <cellStyle name="Moeda 4 4 2 2 8 2" xfId="789"/>
    <cellStyle name="Moeda 4 4 2 2 8 3" xfId="790"/>
    <cellStyle name="Moeda 4 4 2 2 9" xfId="791"/>
    <cellStyle name="Moeda 4 4 2 2 9 2" xfId="792"/>
    <cellStyle name="Moeda 4 4 2 2 9 3" xfId="793"/>
    <cellStyle name="Moeda 4 4 2 3" xfId="794"/>
    <cellStyle name="Moeda 4 4 2 3 2" xfId="795"/>
    <cellStyle name="Moeda 4 4 2 3 2 2" xfId="796"/>
    <cellStyle name="Moeda 4 4 2 3 2 3" xfId="797"/>
    <cellStyle name="Moeda 4 4 2 3 3" xfId="798"/>
    <cellStyle name="Moeda 4 4 2 3 3 2" xfId="799"/>
    <cellStyle name="Moeda 4 4 2 3 3 3" xfId="800"/>
    <cellStyle name="Moeda 4 4 2 3 4" xfId="801"/>
    <cellStyle name="Moeda 4 4 2 3 4 2" xfId="802"/>
    <cellStyle name="Moeda 4 4 2 3 4 3" xfId="803"/>
    <cellStyle name="Moeda 4 4 2 3 5" xfId="804"/>
    <cellStyle name="Moeda 4 4 2 3 5 2" xfId="805"/>
    <cellStyle name="Moeda 4 4 2 3 5 3" xfId="806"/>
    <cellStyle name="Moeda 4 4 2 3 6" xfId="807"/>
    <cellStyle name="Moeda 4 4 2 3 6 2" xfId="808"/>
    <cellStyle name="Moeda 4 4 2 3 6 3" xfId="809"/>
    <cellStyle name="Moeda 4 4 2 3 7" xfId="810"/>
    <cellStyle name="Moeda 4 4 2 3 7 2" xfId="811"/>
    <cellStyle name="Moeda 4 4 2 3 7 3" xfId="812"/>
    <cellStyle name="Moeda 4 4 2 3 8" xfId="813"/>
    <cellStyle name="Moeda 4 4 2 3 9" xfId="814"/>
    <cellStyle name="Moeda 4 4 2 4" xfId="815"/>
    <cellStyle name="Moeda 4 4 2 4 2" xfId="816"/>
    <cellStyle name="Moeda 4 4 2 4 2 2" xfId="817"/>
    <cellStyle name="Moeda 4 4 2 4 2 3" xfId="818"/>
    <cellStyle name="Moeda 4 4 2 4 3" xfId="819"/>
    <cellStyle name="Moeda 4 4 2 4 3 2" xfId="820"/>
    <cellStyle name="Moeda 4 4 2 4 3 3" xfId="821"/>
    <cellStyle name="Moeda 4 4 2 4 4" xfId="822"/>
    <cellStyle name="Moeda 4 4 2 4 4 2" xfId="823"/>
    <cellStyle name="Moeda 4 4 2 4 4 3" xfId="824"/>
    <cellStyle name="Moeda 4 4 2 4 5" xfId="825"/>
    <cellStyle name="Moeda 4 4 2 4 6" xfId="826"/>
    <cellStyle name="Moeda 4 4 2 5" xfId="827"/>
    <cellStyle name="Moeda 4 4 2 5 2" xfId="828"/>
    <cellStyle name="Moeda 4 4 2 5 3" xfId="829"/>
    <cellStyle name="Moeda 4 4 2 6" xfId="830"/>
    <cellStyle name="Moeda 4 4 2 6 2" xfId="831"/>
    <cellStyle name="Moeda 4 4 2 6 3" xfId="832"/>
    <cellStyle name="Moeda 4 4 2 7" xfId="833"/>
    <cellStyle name="Moeda 4 4 2 7 2" xfId="834"/>
    <cellStyle name="Moeda 4 4 2 7 3" xfId="835"/>
    <cellStyle name="Moeda 4 4 2 8" xfId="836"/>
    <cellStyle name="Moeda 4 4 2 8 2" xfId="837"/>
    <cellStyle name="Moeda 4 4 2 8 3" xfId="838"/>
    <cellStyle name="Moeda 4 4 2 9" xfId="839"/>
    <cellStyle name="Moeda 4 4 2 9 2" xfId="840"/>
    <cellStyle name="Moeda 4 4 2 9 3" xfId="841"/>
    <cellStyle name="Moeda 4 4 3" xfId="842"/>
    <cellStyle name="Moeda 4 4 3 10" xfId="843"/>
    <cellStyle name="Moeda 4 4 3 11" xfId="844"/>
    <cellStyle name="Moeda 4 4 3 2" xfId="845"/>
    <cellStyle name="Moeda 4 4 3 2 2" xfId="846"/>
    <cellStyle name="Moeda 4 4 3 2 2 2" xfId="847"/>
    <cellStyle name="Moeda 4 4 3 2 2 3" xfId="848"/>
    <cellStyle name="Moeda 4 4 3 2 3" xfId="849"/>
    <cellStyle name="Moeda 4 4 3 2 3 2" xfId="850"/>
    <cellStyle name="Moeda 4 4 3 2 3 3" xfId="851"/>
    <cellStyle name="Moeda 4 4 3 2 4" xfId="852"/>
    <cellStyle name="Moeda 4 4 3 2 4 2" xfId="853"/>
    <cellStyle name="Moeda 4 4 3 2 4 3" xfId="854"/>
    <cellStyle name="Moeda 4 4 3 2 5" xfId="855"/>
    <cellStyle name="Moeda 4 4 3 2 6" xfId="856"/>
    <cellStyle name="Moeda 4 4 3 3" xfId="857"/>
    <cellStyle name="Moeda 4 4 3 3 2" xfId="858"/>
    <cellStyle name="Moeda 4 4 3 3 3" xfId="859"/>
    <cellStyle name="Moeda 4 4 3 4" xfId="860"/>
    <cellStyle name="Moeda 4 4 3 4 2" xfId="861"/>
    <cellStyle name="Moeda 4 4 3 4 3" xfId="862"/>
    <cellStyle name="Moeda 4 4 3 5" xfId="863"/>
    <cellStyle name="Moeda 4 4 3 5 2" xfId="864"/>
    <cellStyle name="Moeda 4 4 3 5 3" xfId="865"/>
    <cellStyle name="Moeda 4 4 3 6" xfId="866"/>
    <cellStyle name="Moeda 4 4 3 6 2" xfId="867"/>
    <cellStyle name="Moeda 4 4 3 6 3" xfId="868"/>
    <cellStyle name="Moeda 4 4 3 7" xfId="869"/>
    <cellStyle name="Moeda 4 4 3 7 2" xfId="870"/>
    <cellStyle name="Moeda 4 4 3 7 3" xfId="871"/>
    <cellStyle name="Moeda 4 4 3 8" xfId="872"/>
    <cellStyle name="Moeda 4 4 3 8 2" xfId="873"/>
    <cellStyle name="Moeda 4 4 3 8 3" xfId="874"/>
    <cellStyle name="Moeda 4 4 3 9" xfId="875"/>
    <cellStyle name="Moeda 4 4 3 9 2" xfId="876"/>
    <cellStyle name="Moeda 4 4 3 9 3" xfId="877"/>
    <cellStyle name="Moeda 4 4 4" xfId="878"/>
    <cellStyle name="Moeda 4 4 4 2" xfId="879"/>
    <cellStyle name="Moeda 4 4 4 2 2" xfId="880"/>
    <cellStyle name="Moeda 4 4 4 2 3" xfId="881"/>
    <cellStyle name="Moeda 4 4 4 3" xfId="882"/>
    <cellStyle name="Moeda 4 4 4 3 2" xfId="883"/>
    <cellStyle name="Moeda 4 4 4 3 3" xfId="884"/>
    <cellStyle name="Moeda 4 4 4 4" xfId="885"/>
    <cellStyle name="Moeda 4 4 4 4 2" xfId="886"/>
    <cellStyle name="Moeda 4 4 4 4 3" xfId="887"/>
    <cellStyle name="Moeda 4 4 4 5" xfId="888"/>
    <cellStyle name="Moeda 4 4 4 5 2" xfId="889"/>
    <cellStyle name="Moeda 4 4 4 5 3" xfId="890"/>
    <cellStyle name="Moeda 4 4 4 6" xfId="891"/>
    <cellStyle name="Moeda 4 4 4 6 2" xfId="892"/>
    <cellStyle name="Moeda 4 4 4 6 3" xfId="893"/>
    <cellStyle name="Moeda 4 4 4 7" xfId="894"/>
    <cellStyle name="Moeda 4 4 4 7 2" xfId="895"/>
    <cellStyle name="Moeda 4 4 4 7 3" xfId="896"/>
    <cellStyle name="Moeda 4 4 4 8" xfId="897"/>
    <cellStyle name="Moeda 4 4 4 9" xfId="898"/>
    <cellStyle name="Moeda 4 4 5" xfId="899"/>
    <cellStyle name="Moeda 4 4 5 2" xfId="900"/>
    <cellStyle name="Moeda 4 4 5 2 2" xfId="901"/>
    <cellStyle name="Moeda 4 4 5 2 3" xfId="902"/>
    <cellStyle name="Moeda 4 4 5 3" xfId="903"/>
    <cellStyle name="Moeda 4 4 5 4" xfId="904"/>
    <cellStyle name="Moeda 4 4 6" xfId="905"/>
    <cellStyle name="Moeda 4 4 6 2" xfId="906"/>
    <cellStyle name="Moeda 4 4 6 3" xfId="907"/>
    <cellStyle name="Moeda 4 4 7" xfId="908"/>
    <cellStyle name="Moeda 4 4 7 2" xfId="909"/>
    <cellStyle name="Moeda 4 4 7 3" xfId="910"/>
    <cellStyle name="Moeda 4 4 8" xfId="911"/>
    <cellStyle name="Moeda 4 4 8 2" xfId="912"/>
    <cellStyle name="Moeda 4 4 8 3" xfId="913"/>
    <cellStyle name="Moeda 4 4 9" xfId="914"/>
    <cellStyle name="Moeda 4 4 9 2" xfId="915"/>
    <cellStyle name="Moeda 4 4 9 3" xfId="916"/>
    <cellStyle name="Moeda 4 5" xfId="917"/>
    <cellStyle name="Moeda 4 5 2" xfId="918"/>
    <cellStyle name="Moeda 4 5 2 2" xfId="919"/>
    <cellStyle name="Moeda 4 5 2 3" xfId="920"/>
    <cellStyle name="Moeda 4 5 3" xfId="921"/>
    <cellStyle name="Moeda 4 5 3 2" xfId="922"/>
    <cellStyle name="Moeda 4 5 3 3" xfId="923"/>
    <cellStyle name="Moeda 4 5 4" xfId="924"/>
    <cellStyle name="Moeda 4 5 4 2" xfId="925"/>
    <cellStyle name="Moeda 4 5 4 3" xfId="926"/>
    <cellStyle name="Moeda 4 5 5" xfId="927"/>
    <cellStyle name="Moeda 4 5 5 2" xfId="928"/>
    <cellStyle name="Moeda 4 5 5 3" xfId="929"/>
    <cellStyle name="Moeda 4 5 6" xfId="930"/>
    <cellStyle name="Moeda 4 5 6 2" xfId="931"/>
    <cellStyle name="Moeda 4 5 6 3" xfId="932"/>
    <cellStyle name="Moeda 4 5 7" xfId="933"/>
    <cellStyle name="Moeda 4 5 7 2" xfId="934"/>
    <cellStyle name="Moeda 4 5 7 3" xfId="935"/>
    <cellStyle name="Moeda 4 5 8" xfId="936"/>
    <cellStyle name="Moeda 4 5 9" xfId="937"/>
    <cellStyle name="Moeda 4 6" xfId="938"/>
    <cellStyle name="Moeda 4 6 2" xfId="939"/>
    <cellStyle name="Moeda 4 6 2 2" xfId="940"/>
    <cellStyle name="Moeda 4 6 2 3" xfId="941"/>
    <cellStyle name="Moeda 4 6 3" xfId="942"/>
    <cellStyle name="Moeda 4 6 3 2" xfId="943"/>
    <cellStyle name="Moeda 4 6 3 3" xfId="944"/>
    <cellStyle name="Moeda 4 6 4" xfId="945"/>
    <cellStyle name="Moeda 4 6 4 2" xfId="946"/>
    <cellStyle name="Moeda 4 6 4 3" xfId="947"/>
    <cellStyle name="Moeda 4 6 5" xfId="948"/>
    <cellStyle name="Moeda 4 6 5 2" xfId="949"/>
    <cellStyle name="Moeda 4 6 5 3" xfId="950"/>
    <cellStyle name="Moeda 4 6 6" xfId="951"/>
    <cellStyle name="Moeda 4 6 6 2" xfId="952"/>
    <cellStyle name="Moeda 4 6 6 3" xfId="953"/>
    <cellStyle name="Moeda 4 6 7" xfId="954"/>
    <cellStyle name="Moeda 4 6 7 2" xfId="955"/>
    <cellStyle name="Moeda 4 6 7 3" xfId="956"/>
    <cellStyle name="Moeda 4 6 8" xfId="957"/>
    <cellStyle name="Moeda 4 6 9" xfId="958"/>
    <cellStyle name="Moeda 4 7" xfId="959"/>
    <cellStyle name="Moeda 4 7 2" xfId="960"/>
    <cellStyle name="Moeda 4 7 3" xfId="961"/>
    <cellStyle name="Moeda 4 8" xfId="962"/>
    <cellStyle name="Moeda 4 8 2" xfId="963"/>
    <cellStyle name="Moeda 4 8 3" xfId="964"/>
    <cellStyle name="Moeda 4 9" xfId="965"/>
    <cellStyle name="Moeda 4 9 2" xfId="966"/>
    <cellStyle name="Moeda 4 9 3" xfId="967"/>
    <cellStyle name="Moeda 5" xfId="968"/>
    <cellStyle name="Moeda 5 2" xfId="969"/>
    <cellStyle name="Moeda 5 2 2" xfId="970"/>
    <cellStyle name="Moeda 5 2 3" xfId="971"/>
    <cellStyle name="Moeda 5 3" xfId="972"/>
    <cellStyle name="Moeda 5 3 2" xfId="973"/>
    <cellStyle name="Moeda 5 3 3" xfId="974"/>
    <cellStyle name="Moeda 5 4" xfId="975"/>
    <cellStyle name="Moeda 5 4 2" xfId="976"/>
    <cellStyle name="Moeda 5 4 3" xfId="977"/>
    <cellStyle name="Moeda 5 5" xfId="978"/>
    <cellStyle name="Moeda 5 6" xfId="979"/>
    <cellStyle name="Moeda 6" xfId="980"/>
    <cellStyle name="Moeda 6 2" xfId="981"/>
    <cellStyle name="Moeda 6 3" xfId="982"/>
    <cellStyle name="Moeda 7" xfId="983"/>
    <cellStyle name="Neutra 2" xfId="984"/>
    <cellStyle name="Neutra 2 2" xfId="985"/>
    <cellStyle name="Neutra 3" xfId="986"/>
    <cellStyle name="Normal 10" xfId="987"/>
    <cellStyle name="Normal 10 10" xfId="988"/>
    <cellStyle name="Normal 10 10 2" xfId="989"/>
    <cellStyle name="Normal 10 10 2 2" xfId="990"/>
    <cellStyle name="Normal 10 10 2 2 2" xfId="991"/>
    <cellStyle name="Normal 10 10 2 2 3" xfId="992"/>
    <cellStyle name="Normal 10 10 2 2 3 2" xfId="993"/>
    <cellStyle name="Normal 10 10 2 2 3 3" xfId="994"/>
    <cellStyle name="Normal 10 10 2 2 3 4" xfId="995"/>
    <cellStyle name="Normal 10 10 2 2 4" xfId="996"/>
    <cellStyle name="Normal 10 10 2 2 4 2" xfId="997"/>
    <cellStyle name="Normal 10 10 3" xfId="998"/>
    <cellStyle name="Normal 10 10 4" xfId="999"/>
    <cellStyle name="Normal 10 2" xfId="1000"/>
    <cellStyle name="Normal 10 2 2" xfId="1001"/>
    <cellStyle name="Normal 10 3" xfId="1002"/>
    <cellStyle name="Normal 10 4" xfId="1003"/>
    <cellStyle name="Normal 10 4 2" xfId="1004"/>
    <cellStyle name="Normal 10 4 3" xfId="1005"/>
    <cellStyle name="Normal 10 5" xfId="1006"/>
    <cellStyle name="Normal 10 6" xfId="1007"/>
    <cellStyle name="Normal 10 7" xfId="1008"/>
    <cellStyle name="Normal 10 8" xfId="1009"/>
    <cellStyle name="Normal 10 8 2" xfId="1010"/>
    <cellStyle name="Normal 10 8 3" xfId="1011"/>
    <cellStyle name="Normal 10 9" xfId="1012"/>
    <cellStyle name="Normal 10 9 2" xfId="1013"/>
    <cellStyle name="Normal 11" xfId="1014"/>
    <cellStyle name="Normal 11 2" xfId="1015"/>
    <cellStyle name="Normal 11 3" xfId="1016"/>
    <cellStyle name="Normal 11 4" xfId="1017"/>
    <cellStyle name="Normal 11 5" xfId="1018"/>
    <cellStyle name="Normal 12" xfId="1019"/>
    <cellStyle name="Normal 12 2" xfId="1020"/>
    <cellStyle name="Normal 12 3" xfId="1021"/>
    <cellStyle name="Normal 13" xfId="1022"/>
    <cellStyle name="Normal 13 2" xfId="1023"/>
    <cellStyle name="Normal 13 2 2" xfId="1024"/>
    <cellStyle name="Normal 13 3" xfId="1025"/>
    <cellStyle name="Normal 14" xfId="1026"/>
    <cellStyle name="Normal 14 2" xfId="1027"/>
    <cellStyle name="Normal 15" xfId="1028"/>
    <cellStyle name="Normal 15 2" xfId="1029"/>
    <cellStyle name="Normal 16" xfId="1030"/>
    <cellStyle name="Normal 16 2" xfId="1031"/>
    <cellStyle name="Normal 16 2 2" xfId="1032"/>
    <cellStyle name="Normal 16 2 3" xfId="1033"/>
    <cellStyle name="Normal 16 3" xfId="1034"/>
    <cellStyle name="Normal 16 3 2" xfId="1035"/>
    <cellStyle name="Normal 17" xfId="1036"/>
    <cellStyle name="Normal 17 2" xfId="1037"/>
    <cellStyle name="Normal 17 3" xfId="1038"/>
    <cellStyle name="Normal 2" xfId="1039"/>
    <cellStyle name="Normal 2 10" xfId="1040"/>
    <cellStyle name="Normal 2 11" xfId="1041"/>
    <cellStyle name="Normal 2 12" xfId="1042"/>
    <cellStyle name="Normal 2 2" xfId="1043"/>
    <cellStyle name="Normal 2 2 2" xfId="1044"/>
    <cellStyle name="Normal 2 3" xfId="1045"/>
    <cellStyle name="Normal 2 3 2" xfId="1046"/>
    <cellStyle name="Normal 2 3 2 2" xfId="1047"/>
    <cellStyle name="Normal 2 3 2 3" xfId="1048"/>
    <cellStyle name="Normal 2 3 2 3 2" xfId="1049"/>
    <cellStyle name="Normal 2 3 2 3 2 2" xfId="1050"/>
    <cellStyle name="Normal 2 3 2 3 2 3" xfId="1051"/>
    <cellStyle name="Normal 2 3 2 3 2 3 2" xfId="1052"/>
    <cellStyle name="Normal 2 3 2 3 2 3 3" xfId="1053"/>
    <cellStyle name="Normal 2 3 2 3 2 4" xfId="1054"/>
    <cellStyle name="Normal 2 3 2 3 2 5" xfId="1055"/>
    <cellStyle name="Normal 2 3 2 3 2 6" xfId="1056"/>
    <cellStyle name="Normal 2 3 2 3 2 7" xfId="1057"/>
    <cellStyle name="Normal 2 3 2 3 2 7 2" xfId="1058"/>
    <cellStyle name="Normal 2 3 2 3 2 7 3" xfId="1059"/>
    <cellStyle name="Normal 2 3 2 3 2 8" xfId="1060"/>
    <cellStyle name="Normal 2 3 2 3 2 8 2" xfId="1061"/>
    <cellStyle name="Normal 2 3 2 3 2 9" xfId="1062"/>
    <cellStyle name="Normal 2 3 2 3 2 9 2" xfId="1063"/>
    <cellStyle name="Normal 2 3 2 3 2 9 2 2" xfId="1064"/>
    <cellStyle name="Normal 2 3 2 3 2 9 2 2 2" xfId="1065"/>
    <cellStyle name="Normal 2 3 2 3 2 9 2 2 3" xfId="1066"/>
    <cellStyle name="Normal 2 3 2 3 2 9 2 2 3 2" xfId="1067"/>
    <cellStyle name="Normal 2 3 2 3 2 9 2 2 3 2 2" xfId="1068"/>
    <cellStyle name="Normal 2 3 2 3 2 9 2 2 3 3" xfId="1069"/>
    <cellStyle name="Normal 2 3 2 3 2 9 2 2 4" xfId="1070"/>
    <cellStyle name="Normal 2 3 2 3 2 9 3" xfId="1071"/>
    <cellStyle name="Normal 2 3 2 3 3" xfId="1072"/>
    <cellStyle name="Normal 2 3 3" xfId="1073"/>
    <cellStyle name="Normal 2 4" xfId="1074"/>
    <cellStyle name="Normal 2 5" xfId="1075"/>
    <cellStyle name="Normal 2 5 2" xfId="1076"/>
    <cellStyle name="Normal 2 5 3" xfId="1077"/>
    <cellStyle name="Normal 2 5 3 2" xfId="1078"/>
    <cellStyle name="Normal 2 5 3 3" xfId="1079"/>
    <cellStyle name="Normal 2 5 3 3 10" xfId="1080"/>
    <cellStyle name="Normal 2 5 3 3 2" xfId="1081"/>
    <cellStyle name="Normal 2 5 3 3 3" xfId="1082"/>
    <cellStyle name="Normal 2 5 3 3 3 2" xfId="1083"/>
    <cellStyle name="Normal 2 5 3 3 3 3" xfId="1084"/>
    <cellStyle name="Normal 2 5 3 3 4" xfId="1085"/>
    <cellStyle name="Normal 2 5 3 3 5" xfId="1086"/>
    <cellStyle name="Normal 2 5 3 3 6" xfId="1087"/>
    <cellStyle name="Normal 2 5 3 3 7" xfId="1088"/>
    <cellStyle name="Normal 2 5 3 3 7 2" xfId="1089"/>
    <cellStyle name="Normal 2 5 3 3 7 3" xfId="1090"/>
    <cellStyle name="Normal 2 5 3 3 8" xfId="1091"/>
    <cellStyle name="Normal 2 5 3 3 8 2" xfId="1092"/>
    <cellStyle name="Normal 2 5 3 3 9" xfId="1093"/>
    <cellStyle name="Normal 2 5 3 3 9 2" xfId="1094"/>
    <cellStyle name="Normal 2 5 3 3 9 2 2" xfId="1095"/>
    <cellStyle name="Normal 2 5 3 3 9 2 2 2" xfId="1096"/>
    <cellStyle name="Normal 2 5 3 3 9 2 2 3" xfId="1097"/>
    <cellStyle name="Normal 2 5 3 3 9 2 2 3 2" xfId="1098"/>
    <cellStyle name="Normal 2 5 3 3 9 2 2 3 3" xfId="1099"/>
    <cellStyle name="Normal 2 5 3 3 9 2 2 3 4" xfId="1100"/>
    <cellStyle name="Normal 2 5 3 3 9 2 2 4" xfId="1101"/>
    <cellStyle name="Normal 2 5 3 3 9 2 2 4 2" xfId="1102"/>
    <cellStyle name="Normal 2 5 3 3 9 3" xfId="1103"/>
    <cellStyle name="Normal 2 5 3 3 9 4" xfId="1104"/>
    <cellStyle name="Normal 2 5 3 4" xfId="1105"/>
    <cellStyle name="Normal 2 6" xfId="1106"/>
    <cellStyle name="Normal 2 7" xfId="1107"/>
    <cellStyle name="Normal 2 8" xfId="1108"/>
    <cellStyle name="Normal 2 8 2" xfId="1109"/>
    <cellStyle name="Normal 2 8 2 2" xfId="1110"/>
    <cellStyle name="Normal 2 9" xfId="1111"/>
    <cellStyle name="Normal 3" xfId="1112"/>
    <cellStyle name="Normal 3 10" xfId="1113"/>
    <cellStyle name="Normal 3 11" xfId="1114"/>
    <cellStyle name="Normal 3 12" xfId="1115"/>
    <cellStyle name="Normal 3 2" xfId="1116"/>
    <cellStyle name="Normal 3 3" xfId="1117"/>
    <cellStyle name="Normal 3 4" xfId="1118"/>
    <cellStyle name="Normal 3 4 2" xfId="1119"/>
    <cellStyle name="Normal 3 4 2 2" xfId="1120"/>
    <cellStyle name="Normal 3 4 2 3" xfId="1121"/>
    <cellStyle name="Normal 3 4 2 3 2" xfId="1122"/>
    <cellStyle name="Normal 3 4 2 3 3" xfId="1123"/>
    <cellStyle name="Normal 3 4 2 4" xfId="1124"/>
    <cellStyle name="Normal 3 4 2 5" xfId="1125"/>
    <cellStyle name="Normal 3 4 2 6" xfId="1126"/>
    <cellStyle name="Normal 3 4 2 7" xfId="1127"/>
    <cellStyle name="Normal 3 4 2 7 2" xfId="1128"/>
    <cellStyle name="Normal 3 4 2 7 3" xfId="1129"/>
    <cellStyle name="Normal 3 4 2 8" xfId="1130"/>
    <cellStyle name="Normal 3 4 2 8 2" xfId="1131"/>
    <cellStyle name="Normal 3 4 2 9" xfId="1132"/>
    <cellStyle name="Normal 3 4 2 9 2" xfId="1133"/>
    <cellStyle name="Normal 3 4 2 9 2 2" xfId="1134"/>
    <cellStyle name="Normal 3 4 2 9 2 2 2" xfId="1135"/>
    <cellStyle name="Normal 3 4 2 9 2 2 3" xfId="1136"/>
    <cellStyle name="Normal 3 4 2 9 2 2 3 2" xfId="1137"/>
    <cellStyle name="Normal 3 4 2 9 2 2 3 3" xfId="1138"/>
    <cellStyle name="Normal 3 4 2 9 2 2 3 4" xfId="1139"/>
    <cellStyle name="Normal 3 4 2 9 2 2 4" xfId="1140"/>
    <cellStyle name="Normal 3 4 2 9 2 2 4 2" xfId="1141"/>
    <cellStyle name="Normal 3 4 2 9 3" xfId="1142"/>
    <cellStyle name="Normal 3 4 2 9 4" xfId="1143"/>
    <cellStyle name="Normal 3 4 3" xfId="1144"/>
    <cellStyle name="Normal 3 4 4" xfId="1145"/>
    <cellStyle name="Normal 3 5" xfId="1146"/>
    <cellStyle name="Normal 3 6" xfId="1147"/>
    <cellStyle name="Normal 3 7" xfId="1148"/>
    <cellStyle name="Normal 3 8" xfId="1149"/>
    <cellStyle name="Normal 3 8 2" xfId="1150"/>
    <cellStyle name="Normal 3 8 2 2" xfId="1151"/>
    <cellStyle name="Normal 3 9" xfId="1152"/>
    <cellStyle name="Normal 3 9 2" xfId="1153"/>
    <cellStyle name="Normal 3 9 3" xfId="1154"/>
    <cellStyle name="Normal 4" xfId="1155"/>
    <cellStyle name="Normal 4 2" xfId="1156"/>
    <cellStyle name="Normal 4 3" xfId="1157"/>
    <cellStyle name="Normal 4 3 2" xfId="1158"/>
    <cellStyle name="Normal 4 3 2 2" xfId="1159"/>
    <cellStyle name="Normal 4 4" xfId="1160"/>
    <cellStyle name="Normal 4 5" xfId="1161"/>
    <cellStyle name="Normal 4 5 2" xfId="1162"/>
    <cellStyle name="Normal 4 5 2 2" xfId="1163"/>
    <cellStyle name="Normal 4 5 3" xfId="1164"/>
    <cellStyle name="Normal 4 5 4" xfId="1165"/>
    <cellStyle name="Normal 4 5 4 2" xfId="1166"/>
    <cellStyle name="Normal 4 5 4 2 2" xfId="1167"/>
    <cellStyle name="Normal 4 5 4 2 2 2" xfId="1168"/>
    <cellStyle name="Normal 4 5 4 2 2 3" xfId="1169"/>
    <cellStyle name="Normal 4 5 4 2 2 3 2" xfId="1170"/>
    <cellStyle name="Normal 4 5 4 2 2 3 2 2" xfId="1171"/>
    <cellStyle name="Normal 4 5 4 2 2 3 3" xfId="1172"/>
    <cellStyle name="Normal 4 5 4 2 2 4" xfId="1173"/>
    <cellStyle name="Normal 4 5 4 3" xfId="1174"/>
    <cellStyle name="Normal 4 5 5" xfId="1175"/>
    <cellStyle name="Normal 4 6" xfId="1176"/>
    <cellStyle name="Normal 5" xfId="1177"/>
    <cellStyle name="Normal 5 2" xfId="1178"/>
    <cellStyle name="Normal 5 2 2" xfId="1179"/>
    <cellStyle name="Normal 5 2 2 2" xfId="1180"/>
    <cellStyle name="Normal 5 2 2 3" xfId="1181"/>
    <cellStyle name="Normal 5 2 3" xfId="1182"/>
    <cellStyle name="Normal 5 2 3 2" xfId="1183"/>
    <cellStyle name="Normal 5 2 4" xfId="1184"/>
    <cellStyle name="Normal 5 2 4 2" xfId="1185"/>
    <cellStyle name="Normal 5 2 5" xfId="1186"/>
    <cellStyle name="Normal 5 2 6" xfId="1187"/>
    <cellStyle name="Normal 5 3" xfId="1188"/>
    <cellStyle name="Normal 5 4" xfId="1189"/>
    <cellStyle name="Normal 6" xfId="1190"/>
    <cellStyle name="Normal 6 2" xfId="1191"/>
    <cellStyle name="Normal 6 3" xfId="1192"/>
    <cellStyle name="Normal 6 3 2" xfId="1193"/>
    <cellStyle name="Normal 6 3 2 2" xfId="1194"/>
    <cellStyle name="Normal 6 3 2 3" xfId="1195"/>
    <cellStyle name="Normal 6 3 2 3 2" xfId="1196"/>
    <cellStyle name="Normal 6 3 2 3 3" xfId="1197"/>
    <cellStyle name="Normal 6 3 2 4" xfId="1198"/>
    <cellStyle name="Normal 6 3 2 5" xfId="1199"/>
    <cellStyle name="Normal 6 3 2 6" xfId="1200"/>
    <cellStyle name="Normal 6 3 2 7" xfId="1201"/>
    <cellStyle name="Normal 6 3 2 7 2" xfId="1202"/>
    <cellStyle name="Normal 6 3 2 7 3" xfId="1203"/>
    <cellStyle name="Normal 6 3 2 8" xfId="1204"/>
    <cellStyle name="Normal 6 3 2 8 2" xfId="1205"/>
    <cellStyle name="Normal 6 3 2 9" xfId="1206"/>
    <cellStyle name="Normal 6 3 2 9 2" xfId="1207"/>
    <cellStyle name="Normal 6 3 2 9 2 2" xfId="1208"/>
    <cellStyle name="Normal 6 3 2 9 2 2 2" xfId="1209"/>
    <cellStyle name="Normal 6 3 2 9 2 2 3" xfId="1210"/>
    <cellStyle name="Normal 6 3 2 9 2 2 3 2" xfId="1211"/>
    <cellStyle name="Normal 6 3 2 9 2 2 3 3" xfId="1212"/>
    <cellStyle name="Normal 6 3 2 9 2 2 3 4" xfId="1213"/>
    <cellStyle name="Normal 6 3 2 9 2 2 4" xfId="1214"/>
    <cellStyle name="Normal 6 3 2 9 2 2 4 2" xfId="1215"/>
    <cellStyle name="Normal 6 3 2 9 3" xfId="1216"/>
    <cellStyle name="Normal 6 3 2 9 4" xfId="1217"/>
    <cellStyle name="Normal 6 3 3" xfId="1218"/>
    <cellStyle name="Normal 6 4" xfId="1219"/>
    <cellStyle name="Normal 7" xfId="1220"/>
    <cellStyle name="Normal 8" xfId="1221"/>
    <cellStyle name="Normal 9" xfId="1222"/>
    <cellStyle name="Normal 9 2" xfId="1223"/>
    <cellStyle name="Normal 9 2 2" xfId="1224"/>
    <cellStyle name="Normal 9 2 3" xfId="1225"/>
    <cellStyle name="Normal 9 2 3 2" xfId="1226"/>
    <cellStyle name="Normal 9 2 3 3" xfId="1227"/>
    <cellStyle name="Normal 9 2 4" xfId="1228"/>
    <cellStyle name="Normal 9 2 5" xfId="1229"/>
    <cellStyle name="Normal 9 2 6" xfId="1230"/>
    <cellStyle name="Normal 9 2 7" xfId="1231"/>
    <cellStyle name="Normal 9 2 7 2" xfId="1232"/>
    <cellStyle name="Normal 9 2 7 3" xfId="1233"/>
    <cellStyle name="Normal 9 2 8" xfId="1234"/>
    <cellStyle name="Normal 9 2 8 2" xfId="1235"/>
    <cellStyle name="Normal 9 2 9" xfId="1236"/>
    <cellStyle name="Normal 9 2 9 2" xfId="1237"/>
    <cellStyle name="Normal 9 2 9 2 2" xfId="1238"/>
    <cellStyle name="Normal 9 2 9 2 2 2" xfId="1239"/>
    <cellStyle name="Normal 9 2 9 2 2 3" xfId="1240"/>
    <cellStyle name="Normal 9 2 9 2 2 3 2" xfId="1241"/>
    <cellStyle name="Normal 9 2 9 2 2 3 3" xfId="1242"/>
    <cellStyle name="Normal 9 2 9 2 2 3 4" xfId="1243"/>
    <cellStyle name="Normal 9 2 9 2 2 4" xfId="1244"/>
    <cellStyle name="Normal 9 2 9 2 2 4 2" xfId="1245"/>
    <cellStyle name="Normal 9 2 9 3" xfId="1246"/>
    <cellStyle name="Normal 9 2 9 4" xfId="1247"/>
    <cellStyle name="Nota 2" xfId="1248"/>
    <cellStyle name="Nota 2 2" xfId="1249"/>
    <cellStyle name="Nota 2 2 2" xfId="1250"/>
    <cellStyle name="Nota 2 2 2 2" xfId="1251"/>
    <cellStyle name="Nota 2 3" xfId="1252"/>
    <cellStyle name="Nota 2 3 2" xfId="1253"/>
    <cellStyle name="Nota 2 4" xfId="1254"/>
    <cellStyle name="Nota 2 4 2" xfId="1255"/>
    <cellStyle name="Porcentagem 2" xfId="1256"/>
    <cellStyle name="Porcentagem 2 2" xfId="1257"/>
    <cellStyle name="Porcentagem 2 2 2" xfId="1258"/>
    <cellStyle name="Porcentagem 2 2 2 2" xfId="1259"/>
    <cellStyle name="Porcentagem 2 2 2 3" xfId="1260"/>
    <cellStyle name="Porcentagem 2 2 3" xfId="1261"/>
    <cellStyle name="Porcentagem 2 3" xfId="1262"/>
    <cellStyle name="Porcentagem 2 3 2" xfId="1263"/>
    <cellStyle name="Porcentagem 2 4" xfId="1264"/>
    <cellStyle name="Porcentagem 2 5" xfId="1265"/>
    <cellStyle name="Porcentagem 3" xfId="1266"/>
    <cellStyle name="Porcentagem 3 2" xfId="1267"/>
    <cellStyle name="Porcentagem 3 2 2" xfId="1268"/>
    <cellStyle name="Porcentagem 3 2 2 2" xfId="1269"/>
    <cellStyle name="Porcentagem 3 3" xfId="1270"/>
    <cellStyle name="Porcentagem 3 3 2" xfId="1271"/>
    <cellStyle name="Porcentagem 3 3 3" xfId="1272"/>
    <cellStyle name="Porcentagem 3 4" xfId="1273"/>
    <cellStyle name="Porcentagem 4" xfId="1274"/>
    <cellStyle name="Porcentagem 4 2" xfId="1275"/>
    <cellStyle name="Porcentagem 4 2 2" xfId="1276"/>
    <cellStyle name="Porcentagem 4 2 2 2" xfId="1277"/>
    <cellStyle name="Porcentagem 4 2 3" xfId="1278"/>
    <cellStyle name="Porcentagem 4 3" xfId="1279"/>
    <cellStyle name="Porcentagem 4 4" xfId="1280"/>
    <cellStyle name="Porcentagem 5" xfId="1281"/>
    <cellStyle name="Porcentagem 5 2" xfId="1282"/>
    <cellStyle name="Saída 2" xfId="1283"/>
    <cellStyle name="Saída 2 2" xfId="1284"/>
    <cellStyle name="Saída 2 3" xfId="1285"/>
    <cellStyle name="Saída 3" xfId="1286"/>
    <cellStyle name="Separador de milhares 2" xfId="1287"/>
    <cellStyle name="Separador de milhares 2 2" xfId="1288"/>
    <cellStyle name="Separador de milhares 2 2 2" xfId="1289"/>
    <cellStyle name="Separador de milhares 2 2 2 2" xfId="1290"/>
    <cellStyle name="Separador de milhares 2 2 2 3" xfId="1291"/>
    <cellStyle name="Separador de milhares 2 2 3" xfId="1292"/>
    <cellStyle name="Separador de milhares 2 2 3 2" xfId="1293"/>
    <cellStyle name="Separador de milhares 2 2 3 3" xfId="1294"/>
    <cellStyle name="Separador de milhares 2 2 4" xfId="1295"/>
    <cellStyle name="Separador de milhares 2 2 4 2" xfId="1296"/>
    <cellStyle name="Separador de milhares 2 2 4 3" xfId="1297"/>
    <cellStyle name="Separador de milhares 2 2 5" xfId="1298"/>
    <cellStyle name="Separador de milhares 2 2 5 2" xfId="1299"/>
    <cellStyle name="Separador de milhares 2 2 5 3" xfId="1300"/>
    <cellStyle name="Separador de milhares 2 2 6" xfId="1301"/>
    <cellStyle name="Separador de milhares 2 2 6 2" xfId="1302"/>
    <cellStyle name="Separador de milhares 2 2 6 3" xfId="1303"/>
    <cellStyle name="Separador de milhares 2 2 7" xfId="1304"/>
    <cellStyle name="Separador de milhares 2 2 7 2" xfId="1305"/>
    <cellStyle name="Separador de milhares 2 2 7 3" xfId="1306"/>
    <cellStyle name="Separador de milhares 2 2 8" xfId="1307"/>
    <cellStyle name="Separador de milhares 2 2 9" xfId="1308"/>
    <cellStyle name="Separador de milhares 2 3" xfId="1309"/>
    <cellStyle name="Separador de milhares 2 3 2" xfId="1310"/>
    <cellStyle name="Separador de milhares 2 3 2 2" xfId="1311"/>
    <cellStyle name="Separador de milhares 2 3 2 3" xfId="1312"/>
    <cellStyle name="Separador de milhares 2 3 3" xfId="1313"/>
    <cellStyle name="Separador de milhares 2 3 4" xfId="1314"/>
    <cellStyle name="Separador de milhares 2 4" xfId="1315"/>
    <cellStyle name="Separador de milhares 2 4 2" xfId="1316"/>
    <cellStyle name="Separador de milhares 2 4 3" xfId="1317"/>
    <cellStyle name="Separador de milhares 2 5" xfId="1318"/>
    <cellStyle name="Separador de milhares 2 5 2" xfId="1319"/>
    <cellStyle name="Separador de milhares 2 5 3" xfId="1320"/>
    <cellStyle name="Separador de milhares 2 6" xfId="1321"/>
    <cellStyle name="Separador de milhares 2 7" xfId="1322"/>
    <cellStyle name="Separador de milhares 3" xfId="1323"/>
    <cellStyle name="Separador de milhares 3 2" xfId="1324"/>
    <cellStyle name="Separador de milhares 3 2 2" xfId="1325"/>
    <cellStyle name="Separador de milhares 3 2 2 2" xfId="1326"/>
    <cellStyle name="Separador de milhares 3 2 2 3" xfId="1327"/>
    <cellStyle name="Separador de milhares 3 2 3" xfId="1328"/>
    <cellStyle name="Separador de milhares 3 2 3 2" xfId="1329"/>
    <cellStyle name="Separador de milhares 3 2 3 3" xfId="1330"/>
    <cellStyle name="Separador de milhares 3 2 4" xfId="1331"/>
    <cellStyle name="Separador de milhares 3 2 4 2" xfId="1332"/>
    <cellStyle name="Separador de milhares 3 2 4 3" xfId="1333"/>
    <cellStyle name="Separador de milhares 3 2 5" xfId="1334"/>
    <cellStyle name="Separador de milhares 3 2 6" xfId="1335"/>
    <cellStyle name="Separador de milhares 3 3" xfId="1336"/>
    <cellStyle name="Separador de milhares 3 3 2" xfId="1337"/>
    <cellStyle name="Separador de milhares 3 3 2 2" xfId="1338"/>
    <cellStyle name="Separador de milhares 3 3 2 3" xfId="1339"/>
    <cellStyle name="Separador de milhares 3 3 3" xfId="1340"/>
    <cellStyle name="Separador de milhares 3 3 3 2" xfId="1341"/>
    <cellStyle name="Separador de milhares 3 3 3 3" xfId="1342"/>
    <cellStyle name="Separador de milhares 3 3 4" xfId="1343"/>
    <cellStyle name="Separador de milhares 3 3 4 2" xfId="1344"/>
    <cellStyle name="Separador de milhares 3 3 4 3" xfId="1345"/>
    <cellStyle name="Separador de milhares 3 3 5" xfId="1346"/>
    <cellStyle name="Separador de milhares 3 3 5 2" xfId="1347"/>
    <cellStyle name="Separador de milhares 3 3 5 3" xfId="1348"/>
    <cellStyle name="Separador de milhares 3 3 6" xfId="1349"/>
    <cellStyle name="Separador de milhares 3 3 7" xfId="1350"/>
    <cellStyle name="Separador de milhares 3 4" xfId="1351"/>
    <cellStyle name="Separador de milhares 3 4 2" xfId="1352"/>
    <cellStyle name="Separador de milhares 3 4 3" xfId="1353"/>
    <cellStyle name="Separador de milhares 3 5" xfId="1354"/>
    <cellStyle name="Separador de milhares 3 5 2" xfId="1355"/>
    <cellStyle name="Separador de milhares 3 5 3" xfId="1356"/>
    <cellStyle name="Separador de milhares 3 6" xfId="1357"/>
    <cellStyle name="Separador de milhares 3 7" xfId="1358"/>
    <cellStyle name="Separador de milhares 4" xfId="1359"/>
    <cellStyle name="Separador de milhares 4 2" xfId="1360"/>
    <cellStyle name="Separador de milhares 4 2 2" xfId="1361"/>
    <cellStyle name="Separador de milhares 4 2 2 2" xfId="1362"/>
    <cellStyle name="Separador de milhares 4 2 2 3" xfId="1363"/>
    <cellStyle name="Separador de milhares 4 2 3" xfId="1364"/>
    <cellStyle name="Separador de milhares 4 2 3 2" xfId="1365"/>
    <cellStyle name="Separador de milhares 4 2 3 3" xfId="1366"/>
    <cellStyle name="Separador de milhares 4 2 4" xfId="1367"/>
    <cellStyle name="Separador de milhares 4 2 5" xfId="1368"/>
    <cellStyle name="Texto de Aviso 2" xfId="1369"/>
    <cellStyle name="Texto Explicativo 2" xfId="1370"/>
    <cellStyle name="Total 2" xfId="1371"/>
    <cellStyle name="Total 2 2" xfId="1372"/>
    <cellStyle name="Total 2 3" xfId="1373"/>
    <cellStyle name="Total 3" xfId="1374"/>
    <cellStyle name="Título 1 1" xfId="1375"/>
    <cellStyle name="Título 1 1 1" xfId="1376"/>
    <cellStyle name="Título 1 1 2" xfId="1377"/>
    <cellStyle name="Título 1 1 3" xfId="1378"/>
    <cellStyle name="Título 1 2" xfId="1379"/>
    <cellStyle name="Título 1 2 2" xfId="1380"/>
    <cellStyle name="Título 1 2 3" xfId="1381"/>
    <cellStyle name="Título 1 3" xfId="1382"/>
    <cellStyle name="Título 2 2" xfId="1383"/>
    <cellStyle name="Título 2 2 2" xfId="1384"/>
    <cellStyle name="Título 2 2 3" xfId="1385"/>
    <cellStyle name="Título 2 3" xfId="1386"/>
    <cellStyle name="Título 3 2" xfId="1387"/>
    <cellStyle name="Título 3 2 2" xfId="1388"/>
    <cellStyle name="Título 3 2 3" xfId="1389"/>
    <cellStyle name="Título 3 3" xfId="1390"/>
    <cellStyle name="Título 4 2" xfId="1391"/>
    <cellStyle name="Título 4 2 2" xfId="1392"/>
    <cellStyle name="Título 4 2 3" xfId="1393"/>
    <cellStyle name="Título 4 3" xfId="1394"/>
    <cellStyle name="Título 5" xfId="1395"/>
    <cellStyle name="Vírgula 2" xfId="1396"/>
    <cellStyle name="Vírgula 2 10" xfId="1397"/>
    <cellStyle name="Vírgula 2 11" xfId="1398"/>
    <cellStyle name="Vírgula 2 2" xfId="1399"/>
    <cellStyle name="Vírgula 2 2 2" xfId="1400"/>
    <cellStyle name="Vírgula 2 2 2 2" xfId="1401"/>
    <cellStyle name="Vírgula 2 2 2 3" xfId="1402"/>
    <cellStyle name="Vírgula 2 2 2 3 2" xfId="1403"/>
    <cellStyle name="Vírgula 2 2 2 3 3" xfId="1404"/>
    <cellStyle name="Vírgula 2 2 3" xfId="1405"/>
    <cellStyle name="Vírgula 2 2 3 2" xfId="1406"/>
    <cellStyle name="Vírgula 2 2 3 3" xfId="1407"/>
    <cellStyle name="Vírgula 2 3" xfId="1408"/>
    <cellStyle name="Vírgula 2 3 10" xfId="1409"/>
    <cellStyle name="Vírgula 2 3 10 2" xfId="1410"/>
    <cellStyle name="Vírgula 2 3 10 3" xfId="1411"/>
    <cellStyle name="Vírgula 2 3 11" xfId="1412"/>
    <cellStyle name="Vírgula 2 3 11 2" xfId="1413"/>
    <cellStyle name="Vírgula 2 3 11 3" xfId="1414"/>
    <cellStyle name="Vírgula 2 3 12" xfId="1415"/>
    <cellStyle name="Vírgula 2 3 12 2" xfId="1416"/>
    <cellStyle name="Vírgula 2 3 12 3" xfId="1417"/>
    <cellStyle name="Vírgula 2 3 13" xfId="1418"/>
    <cellStyle name="Vírgula 2 3 13 2" xfId="1419"/>
    <cellStyle name="Vírgula 2 3 13 3" xfId="1420"/>
    <cellStyle name="Vírgula 2 3 14" xfId="1421"/>
    <cellStyle name="Vírgula 2 3 14 2" xfId="1422"/>
    <cellStyle name="Vírgula 2 3 14 3" xfId="1423"/>
    <cellStyle name="Vírgula 2 3 15" xfId="1424"/>
    <cellStyle name="Vírgula 2 3 15 2" xfId="1425"/>
    <cellStyle name="Vírgula 2 3 15 3" xfId="1426"/>
    <cellStyle name="Vírgula 2 3 16" xfId="1427"/>
    <cellStyle name="Vírgula 2 3 16 2" xfId="1428"/>
    <cellStyle name="Vírgula 2 3 16 3" xfId="1429"/>
    <cellStyle name="Vírgula 2 3 17" xfId="1430"/>
    <cellStyle name="Vírgula 2 3 18" xfId="1431"/>
    <cellStyle name="Vírgula 2 3 2" xfId="1432"/>
    <cellStyle name="Vírgula 2 3 2 2" xfId="1433"/>
    <cellStyle name="Vírgula 2 3 2 2 2" xfId="1434"/>
    <cellStyle name="Vírgula 2 3 2 2 3" xfId="1435"/>
    <cellStyle name="Vírgula 2 3 2 3" xfId="1436"/>
    <cellStyle name="Vírgula 2 3 2 3 2" xfId="1437"/>
    <cellStyle name="Vírgula 2 3 2 3 3" xfId="1438"/>
    <cellStyle name="Vírgula 2 3 2 4" xfId="1439"/>
    <cellStyle name="Vírgula 2 3 2 4 2" xfId="1440"/>
    <cellStyle name="Vírgula 2 3 2 4 3" xfId="1441"/>
    <cellStyle name="Vírgula 2 3 2 5" xfId="1442"/>
    <cellStyle name="Vírgula 2 3 2 5 2" xfId="1443"/>
    <cellStyle name="Vírgula 2 3 2 5 3" xfId="1444"/>
    <cellStyle name="Vírgula 2 3 2 6" xfId="1445"/>
    <cellStyle name="Vírgula 2 3 2 6 2" xfId="1446"/>
    <cellStyle name="Vírgula 2 3 2 6 3" xfId="1447"/>
    <cellStyle name="Vírgula 2 3 2 7" xfId="1448"/>
    <cellStyle name="Vírgula 2 3 2 7 2" xfId="1449"/>
    <cellStyle name="Vírgula 2 3 2 7 3" xfId="1450"/>
    <cellStyle name="Vírgula 2 3 2 8" xfId="1451"/>
    <cellStyle name="Vírgula 2 3 2 9" xfId="1452"/>
    <cellStyle name="Vírgula 2 3 3" xfId="1453"/>
    <cellStyle name="Vírgula 2 3 3 2" xfId="1454"/>
    <cellStyle name="Vírgula 2 3 3 2 2" xfId="1455"/>
    <cellStyle name="Vírgula 2 3 3 2 3" xfId="1456"/>
    <cellStyle name="Vírgula 2 3 3 3" xfId="1457"/>
    <cellStyle name="Vírgula 2 3 3 3 2" xfId="1458"/>
    <cellStyle name="Vírgula 2 3 3 3 3" xfId="1459"/>
    <cellStyle name="Vírgula 2 3 3 4" xfId="1460"/>
    <cellStyle name="Vírgula 2 3 3 4 2" xfId="1461"/>
    <cellStyle name="Vírgula 2 3 3 4 3" xfId="1462"/>
    <cellStyle name="Vírgula 2 3 3 5" xfId="1463"/>
    <cellStyle name="Vírgula 2 3 3 5 2" xfId="1464"/>
    <cellStyle name="Vírgula 2 3 3 5 3" xfId="1465"/>
    <cellStyle name="Vírgula 2 3 3 6" xfId="1466"/>
    <cellStyle name="Vírgula 2 3 3 7" xfId="1467"/>
    <cellStyle name="Vírgula 2 3 4" xfId="1468"/>
    <cellStyle name="Vírgula 2 3 4 2" xfId="1469"/>
    <cellStyle name="Vírgula 2 3 4 2 2" xfId="1470"/>
    <cellStyle name="Vírgula 2 3 4 2 3" xfId="1471"/>
    <cellStyle name="Vírgula 2 3 4 3" xfId="1472"/>
    <cellStyle name="Vírgula 2 3 4 3 2" xfId="1473"/>
    <cellStyle name="Vírgula 2 3 4 3 3" xfId="1474"/>
    <cellStyle name="Vírgula 2 3 4 4" xfId="1475"/>
    <cellStyle name="Vírgula 2 3 4 4 2" xfId="1476"/>
    <cellStyle name="Vírgula 2 3 4 4 3" xfId="1477"/>
    <cellStyle name="Vírgula 2 3 4 5" xfId="1478"/>
    <cellStyle name="Vírgula 2 3 4 6" xfId="1479"/>
    <cellStyle name="Vírgula 2 3 5" xfId="1480"/>
    <cellStyle name="Vírgula 2 3 5 2" xfId="1481"/>
    <cellStyle name="Vírgula 2 3 5 3" xfId="1482"/>
    <cellStyle name="Vírgula 2 3 6" xfId="1483"/>
    <cellStyle name="Vírgula 2 3 6 2" xfId="1484"/>
    <cellStyle name="Vírgula 2 3 6 3" xfId="1485"/>
    <cellStyle name="Vírgula 2 3 7" xfId="1486"/>
    <cellStyle name="Vírgula 2 3 7 2" xfId="1487"/>
    <cellStyle name="Vírgula 2 3 7 3" xfId="1488"/>
    <cellStyle name="Vírgula 2 3 8" xfId="1489"/>
    <cellStyle name="Vírgula 2 3 8 2" xfId="1490"/>
    <cellStyle name="Vírgula 2 3 8 3" xfId="1491"/>
    <cellStyle name="Vírgula 2 3 9" xfId="1492"/>
    <cellStyle name="Vírgula 2 3 9 2" xfId="1493"/>
    <cellStyle name="Vírgula 2 3 9 3" xfId="1494"/>
    <cellStyle name="Vírgula 2 4" xfId="1495"/>
    <cellStyle name="Vírgula 2 4 2" xfId="1496"/>
    <cellStyle name="Vírgula 2 4 2 2" xfId="1497"/>
    <cellStyle name="Vírgula 2 4 2 2 2" xfId="1498"/>
    <cellStyle name="Vírgula 2 4 2 2 3" xfId="1499"/>
    <cellStyle name="Vírgula 2 4 2 3" xfId="1500"/>
    <cellStyle name="Vírgula 2 4 2 3 2" xfId="1501"/>
    <cellStyle name="Vírgula 2 4 2 3 3" xfId="1502"/>
    <cellStyle name="Vírgula 2 4 2 4" xfId="1503"/>
    <cellStyle name="Vírgula 2 4 2 4 2" xfId="1504"/>
    <cellStyle name="Vírgula 2 4 2 4 3" xfId="1505"/>
    <cellStyle name="Vírgula 2 4 2 5" xfId="1506"/>
    <cellStyle name="Vírgula 2 4 2 5 2" xfId="1507"/>
    <cellStyle name="Vírgula 2 4 2 5 3" xfId="1508"/>
    <cellStyle name="Vírgula 2 4 2 6" xfId="1509"/>
    <cellStyle name="Vírgula 2 4 2 6 2" xfId="1510"/>
    <cellStyle name="Vírgula 2 4 2 6 3" xfId="1511"/>
    <cellStyle name="Vírgula 2 4 2 7" xfId="1512"/>
    <cellStyle name="Vírgula 2 4 2 8" xfId="1513"/>
    <cellStyle name="Vírgula 2 4 3" xfId="1514"/>
    <cellStyle name="Vírgula 2 4 3 2" xfId="1515"/>
    <cellStyle name="Vírgula 2 4 3 3" xfId="1516"/>
    <cellStyle name="Vírgula 2 4 4" xfId="1517"/>
    <cellStyle name="Vírgula 2 4 4 2" xfId="1518"/>
    <cellStyle name="Vírgula 2 4 4 3" xfId="1519"/>
    <cellStyle name="Vírgula 2 4 5" xfId="1520"/>
    <cellStyle name="Vírgula 2 4 6" xfId="1521"/>
    <cellStyle name="Vírgula 2 5" xfId="1522"/>
    <cellStyle name="Vírgula 2 5 10" xfId="1523"/>
    <cellStyle name="Vírgula 2 5 10 2" xfId="1524"/>
    <cellStyle name="Vírgula 2 5 10 3" xfId="1525"/>
    <cellStyle name="Vírgula 2 5 11" xfId="1526"/>
    <cellStyle name="Vírgula 2 5 12" xfId="1527"/>
    <cellStyle name="Vírgula 2 5 2" xfId="1528"/>
    <cellStyle name="Vírgula 2 5 2 2" xfId="1529"/>
    <cellStyle name="Vírgula 2 5 2 2 2" xfId="1530"/>
    <cellStyle name="Vírgula 2 5 2 2 3" xfId="1531"/>
    <cellStyle name="Vírgula 2 5 2 3" xfId="1532"/>
    <cellStyle name="Vírgula 2 5 2 3 2" xfId="1533"/>
    <cellStyle name="Vírgula 2 5 2 3 3" xfId="1534"/>
    <cellStyle name="Vírgula 2 5 2 4" xfId="1535"/>
    <cellStyle name="Vírgula 2 5 2 4 2" xfId="1536"/>
    <cellStyle name="Vírgula 2 5 2 4 3" xfId="1537"/>
    <cellStyle name="Vírgula 2 5 2 5" xfId="1538"/>
    <cellStyle name="Vírgula 2 5 2 6" xfId="1539"/>
    <cellStyle name="Vírgula 2 5 3" xfId="1540"/>
    <cellStyle name="Vírgula 2 5 3 2" xfId="1541"/>
    <cellStyle name="Vírgula 2 5 3 2 2" xfId="1542"/>
    <cellStyle name="Vírgula 2 5 3 2 3" xfId="1543"/>
    <cellStyle name="Vírgula 2 5 3 3" xfId="1544"/>
    <cellStyle name="Vírgula 2 5 3 3 2" xfId="1545"/>
    <cellStyle name="Vírgula 2 5 3 3 3" xfId="1546"/>
    <cellStyle name="Vírgula 2 5 3 4" xfId="1547"/>
    <cellStyle name="Vírgula 2 5 3 4 2" xfId="1548"/>
    <cellStyle name="Vírgula 2 5 3 4 3" xfId="1549"/>
    <cellStyle name="Vírgula 2 5 3 5" xfId="1550"/>
    <cellStyle name="Vírgula 2 5 3 6" xfId="1551"/>
    <cellStyle name="Vírgula 2 5 4" xfId="1552"/>
    <cellStyle name="Vírgula 2 5 4 2" xfId="1553"/>
    <cellStyle name="Vírgula 2 5 4 3" xfId="1554"/>
    <cellStyle name="Vírgula 2 5 5" xfId="1555"/>
    <cellStyle name="Vírgula 2 5 5 2" xfId="0"/>
    <cellStyle name="Vírgula 2 5 5 3" xfId="0"/>
    <cellStyle name="Vírgula 2 5 6" xfId="0"/>
    <cellStyle name="Vírgula 2 5 6 2" xfId="0"/>
    <cellStyle name="Vírgula 2 5 6 3" xfId="0"/>
    <cellStyle name="Vírgula 2 5 7" xfId="0"/>
    <cellStyle name="Vírgula 2 5 7 2" xfId="0"/>
    <cellStyle name="Vírgula 2 5 7 3" xfId="0"/>
    <cellStyle name="Vírgula 2 5 8" xfId="0"/>
    <cellStyle name="Vírgula 2 5 8 2" xfId="0"/>
    <cellStyle name="Vírgula 2 5 8 3" xfId="0"/>
    <cellStyle name="Vírgula 2 5 9" xfId="0"/>
    <cellStyle name="Vírgula 2 5 9 2" xfId="0"/>
    <cellStyle name="Vírgula 2 5 9 3" xfId="0"/>
    <cellStyle name="Vírgula 2 6" xfId="0"/>
    <cellStyle name="Vírgula 2 6 2" xfId="0"/>
    <cellStyle name="Vírgula 2 6 2 2" xfId="0"/>
    <cellStyle name="Vírgula 2 6 2 3" xfId="0"/>
    <cellStyle name="Vírgula 2 6 3" xfId="0"/>
    <cellStyle name="Vírgula 2 6 3 2" xfId="0"/>
    <cellStyle name="Vírgula 2 6 3 3" xfId="0"/>
    <cellStyle name="Vírgula 2 6 4" xfId="0"/>
    <cellStyle name="Vírgula 2 6 4 2" xfId="0"/>
    <cellStyle name="Vírgula 2 6 4 3" xfId="0"/>
    <cellStyle name="Vírgula 2 6 5" xfId="0"/>
    <cellStyle name="Vírgula 2 6 6" xfId="0"/>
    <cellStyle name="Vírgula 2 6 7" xfId="0"/>
    <cellStyle name="Vírgula 2 7" xfId="0"/>
    <cellStyle name="Vírgula 2 7 2" xfId="0"/>
    <cellStyle name="Vírgula 2 7 2 2" xfId="0"/>
    <cellStyle name="Vírgula 2 7 2 3" xfId="0"/>
    <cellStyle name="Vírgula 2 7 3" xfId="0"/>
    <cellStyle name="Vírgula 2 7 3 2" xfId="0"/>
    <cellStyle name="Vírgula 2 7 3 3" xfId="0"/>
    <cellStyle name="Vírgula 2 7 4" xfId="0"/>
    <cellStyle name="Vírgula 2 7 4 2" xfId="0"/>
    <cellStyle name="Vírgula 2 7 4 3" xfId="0"/>
    <cellStyle name="Vírgula 2 8" xfId="0"/>
    <cellStyle name="Vírgula 2 8 2" xfId="0"/>
    <cellStyle name="Vírgula 2 8 2 2" xfId="0"/>
    <cellStyle name="Vírgula 2 8 2 3" xfId="0"/>
    <cellStyle name="Vírgula 2 8 3" xfId="0"/>
    <cellStyle name="Vírgula 2 8 3 2" xfId="0"/>
    <cellStyle name="Vírgula 2 8 3 3" xfId="0"/>
    <cellStyle name="Vírgula 2 8 4" xfId="0"/>
    <cellStyle name="Vírgula 2 8 4 2" xfId="0"/>
    <cellStyle name="Vírgula 2 8 4 3" xfId="0"/>
    <cellStyle name="Vírgula 2 8 5" xfId="0"/>
    <cellStyle name="Vírgula 2 8 6" xfId="0"/>
    <cellStyle name="Vírgula 2 9" xfId="0"/>
    <cellStyle name="Vírgula 2 9 2" xfId="0"/>
    <cellStyle name="Vírgula 2 9 3" xfId="0"/>
    <cellStyle name="Vírgula 3" xfId="0"/>
    <cellStyle name="Vírgula 3 2" xfId="0"/>
    <cellStyle name="Vírgula 3 2 2" xfId="0"/>
    <cellStyle name="Vírgula 3 2 2 2" xfId="0"/>
    <cellStyle name="Vírgula 3 2 2 2 2" xfId="0"/>
    <cellStyle name="Vírgula 3 2 2 2 3" xfId="0"/>
    <cellStyle name="Vírgula 3 2 2 3" xfId="0"/>
    <cellStyle name="Vírgula 3 2 2 3 2" xfId="0"/>
    <cellStyle name="Vírgula 3 2 2 3 3" xfId="0"/>
    <cellStyle name="Vírgula 3 2 2 4" xfId="0"/>
    <cellStyle name="Vírgula 3 2 2 4 2" xfId="0"/>
    <cellStyle name="Vírgula 3 2 2 4 3" xfId="0"/>
    <cellStyle name="Vírgula 3 2 2 5" xfId="0"/>
    <cellStyle name="Vírgula 3 2 2 5 2" xfId="0"/>
    <cellStyle name="Vírgula 3 2 2 5 3" xfId="0"/>
    <cellStyle name="Vírgula 3 2 2 6" xfId="0"/>
    <cellStyle name="Vírgula 3 2 2 6 2" xfId="0"/>
    <cellStyle name="Vírgula 3 2 2 6 3" xfId="0"/>
    <cellStyle name="Vírgula 3 2 2 7" xfId="0"/>
    <cellStyle name="Vírgula 3 2 2 7 2" xfId="0"/>
    <cellStyle name="Vírgula 3 2 2 7 3" xfId="0"/>
    <cellStyle name="Vírgula 3 2 2 8" xfId="0"/>
    <cellStyle name="Vírgula 3 2 2 9" xfId="0"/>
    <cellStyle name="Vírgula 3 2 3" xfId="0"/>
    <cellStyle name="Vírgula 3 2 3 2" xfId="0"/>
    <cellStyle name="Vírgula 3 2 3 2 2" xfId="0"/>
    <cellStyle name="Vírgula 3 2 3 2 3" xfId="0"/>
    <cellStyle name="Vírgula 3 2 3 3" xfId="0"/>
    <cellStyle name="Vírgula 3 2 3 4" xfId="0"/>
    <cellStyle name="Vírgula 3 2 4" xfId="0"/>
    <cellStyle name="Vírgula 3 2 4 2" xfId="0"/>
    <cellStyle name="Vírgula 3 2 4 3" xfId="0"/>
    <cellStyle name="Vírgula 3 2 5" xfId="0"/>
    <cellStyle name="Vírgula 3 2 5 2" xfId="0"/>
    <cellStyle name="Vírgula 3 2 5 3" xfId="0"/>
    <cellStyle name="Vírgula 3 2 6" xfId="0"/>
    <cellStyle name="Vírgula 3 2 7" xfId="0"/>
    <cellStyle name="Vírgula 3 3" xfId="0"/>
    <cellStyle name="Vírgula 3 4" xfId="0"/>
    <cellStyle name="Vírgula 3 4 2" xfId="0"/>
    <cellStyle name="Vírgula 3 4 2 2" xfId="0"/>
    <cellStyle name="Vírgula 3 4 2 3" xfId="0"/>
    <cellStyle name="Vírgula 3 4 3" xfId="0"/>
    <cellStyle name="Vírgula 3 4 3 2" xfId="0"/>
    <cellStyle name="Vírgula 3 4 3 3" xfId="0"/>
    <cellStyle name="Vírgula 3 4 4" xfId="0"/>
    <cellStyle name="Vírgula 3 4 5" xfId="0"/>
    <cellStyle name="Vírgula 3 5" xfId="0"/>
    <cellStyle name="Vírgula 3 6" xfId="0"/>
    <cellStyle name="Vírgula 4" xfId="0"/>
    <cellStyle name="Vírgula 4 2" xfId="0"/>
    <cellStyle name="Vírgula 4 2 2" xfId="0"/>
    <cellStyle name="Vírgula 4 2 2 2" xfId="0"/>
    <cellStyle name="Vírgula 4 2 2 3" xfId="0"/>
    <cellStyle name="Vírgula 4 2 3" xfId="0"/>
    <cellStyle name="Vírgula 4 2 3 2" xfId="0"/>
    <cellStyle name="Vírgula 4 2 3 3" xfId="0"/>
    <cellStyle name="Vírgula 4 2 4" xfId="0"/>
    <cellStyle name="Vírgula 4 2 4 2" xfId="0"/>
    <cellStyle name="Vírgula 4 2 4 3" xfId="0"/>
    <cellStyle name="Vírgula 4 2 5" xfId="0"/>
    <cellStyle name="Vírgula 4 2 5 2" xfId="0"/>
    <cellStyle name="Vírgula 4 2 5 3" xfId="0"/>
    <cellStyle name="Vírgula 4 2 6" xfId="0"/>
    <cellStyle name="Vírgula 4 2 6 2" xfId="0"/>
    <cellStyle name="Vírgula 4 2 6 3" xfId="0"/>
    <cellStyle name="Vírgula 4 2 7" xfId="0"/>
    <cellStyle name="Vírgula 4 2 8" xfId="0"/>
    <cellStyle name="Vírgula 4 3" xfId="0"/>
    <cellStyle name="Vírgula 4 3 2" xfId="0"/>
    <cellStyle name="Vírgula 4 3 2 2" xfId="0"/>
    <cellStyle name="Vírgula 4 3 2 3" xfId="0"/>
    <cellStyle name="Vírgula 4 3 3" xfId="0"/>
    <cellStyle name="Vírgula 4 3 3 2" xfId="0"/>
    <cellStyle name="Vírgula 4 3 3 3" xfId="0"/>
    <cellStyle name="Vírgula 4 3 4" xfId="0"/>
    <cellStyle name="Vírgula 4 3 4 2" xfId="0"/>
    <cellStyle name="Vírgula 4 3 4 3" xfId="0"/>
    <cellStyle name="Vírgula 4 3 5" xfId="0"/>
    <cellStyle name="Vírgula 4 3 6" xfId="0"/>
    <cellStyle name="Vírgula 4 4" xfId="0"/>
    <cellStyle name="Vírgula 4 4 2" xfId="0"/>
    <cellStyle name="Vírgula 4 4 3" xfId="0"/>
    <cellStyle name="Vírgula 4 5" xfId="0"/>
    <cellStyle name="Vírgula 4 5 2" xfId="0"/>
    <cellStyle name="Vírgula 4 5 3" xfId="0"/>
    <cellStyle name="Vírgula 4 6" xfId="0"/>
    <cellStyle name="Vírgula 4 6 2" xfId="0"/>
    <cellStyle name="Vírgula 4 6 3" xfId="0"/>
    <cellStyle name="Vírgula 4 7" xfId="0"/>
    <cellStyle name="Vírgula 4 8" xfId="0"/>
    <cellStyle name="Vírgula 5" xfId="0"/>
    <cellStyle name="Vírgula 5 2" xfId="0"/>
    <cellStyle name="Vírgula 5 3" xfId="0"/>
    <cellStyle name="Vírgula 6" xfId="0"/>
    <cellStyle name="Vírgula 6 2" xfId="0"/>
    <cellStyle name="Vírgula 6 3" xfId="0"/>
    <cellStyle name="Vírgula 7" xfId="0"/>
    <cellStyle name="Ênfase1 2" xfId="0"/>
    <cellStyle name="Ênfase1 2 2" xfId="0"/>
    <cellStyle name="Ênfase1 2 3" xfId="0"/>
    <cellStyle name="Ênfase1 3" xfId="0"/>
    <cellStyle name="Ênfase2 2" xfId="0"/>
    <cellStyle name="Ênfase2 2 2" xfId="0"/>
    <cellStyle name="Ênfase2 2 3" xfId="0"/>
    <cellStyle name="Ênfase2 3" xfId="0"/>
    <cellStyle name="Ênfase3 2" xfId="0"/>
    <cellStyle name="Ênfase3 2 2" xfId="0"/>
    <cellStyle name="Ênfase3 3" xfId="0"/>
    <cellStyle name="Ênfase4 2" xfId="0"/>
    <cellStyle name="Ênfase4 2 2" xfId="0"/>
    <cellStyle name="Ênfase4 2 3" xfId="0"/>
    <cellStyle name="Ênfase4 3" xfId="0"/>
    <cellStyle name="Ênfase5 2" xfId="0"/>
    <cellStyle name="Ênfase6 2" xfId="0"/>
    <cellStyle name="Ênfase6 2 2" xfId="0"/>
    <cellStyle name="Ênfase6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996633"/>
      <rgbColor rgb="FF666699"/>
      <rgbColor rgb="FF969696"/>
      <rgbColor rgb="FF003366"/>
      <rgbColor rgb="FF339933"/>
      <rgbColor rgb="FF003300"/>
      <rgbColor rgb="FF333300"/>
      <rgbColor rgb="FF66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OBRA PARA CONSTRUÇÃO E REQUALIFICAÇÃO DE PASSEIOS NO CAMPUS MANGUINHOS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 t="s">
        <v>61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mergeCells count="1">
    <mergeCell ref="B20:AA20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1" activeCellId="0" sqref="A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2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3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4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5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7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8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9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70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2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3</v>
      </c>
      <c r="T13" s="193"/>
      <c r="U13" s="193"/>
      <c r="V13" s="193"/>
      <c r="X13" s="193"/>
      <c r="Y13" s="193" t="s">
        <v>74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5</v>
      </c>
      <c r="C14" s="188"/>
      <c r="D14" s="189"/>
      <c r="E14" s="189"/>
      <c r="F14" s="189"/>
      <c r="G14" s="188"/>
      <c r="H14" s="188"/>
      <c r="I14" s="188" t="s">
        <v>76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7</v>
      </c>
      <c r="C15" s="204"/>
      <c r="D15" s="178"/>
      <c r="E15" s="170"/>
      <c r="F15" s="170"/>
      <c r="G15" s="170"/>
      <c r="H15" s="170"/>
      <c r="I15" s="188" t="s">
        <v>78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099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9</v>
      </c>
      <c r="C16" s="204"/>
      <c r="D16" s="178"/>
      <c r="E16" s="170"/>
      <c r="F16" s="170"/>
      <c r="G16" s="170"/>
      <c r="H16" s="170"/>
      <c r="I16" s="188" t="s">
        <v>80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93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1</v>
      </c>
      <c r="C17" s="204"/>
      <c r="D17" s="178"/>
      <c r="E17" s="170"/>
      <c r="F17" s="170"/>
      <c r="G17" s="170"/>
      <c r="H17" s="170"/>
      <c r="I17" s="188" t="s">
        <v>82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188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3</v>
      </c>
      <c r="C18" s="170"/>
      <c r="D18" s="170"/>
      <c r="E18" s="170"/>
      <c r="F18" s="170"/>
      <c r="G18" s="170"/>
      <c r="H18" s="170"/>
      <c r="I18" s="188" t="s">
        <v>84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5</v>
      </c>
      <c r="C19" s="107"/>
      <c r="D19" s="170"/>
      <c r="E19" s="170"/>
      <c r="F19" s="170"/>
      <c r="G19" s="170"/>
      <c r="H19" s="170"/>
      <c r="I19" s="188" t="s">
        <v>86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80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7</v>
      </c>
      <c r="C20" s="107"/>
      <c r="D20" s="170"/>
      <c r="E20" s="170"/>
      <c r="F20" s="170"/>
      <c r="G20" s="170"/>
      <c r="H20" s="170"/>
      <c r="I20" s="188" t="s">
        <v>88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9</v>
      </c>
      <c r="C21" s="107"/>
      <c r="D21" s="170"/>
      <c r="E21" s="170"/>
      <c r="F21" s="170"/>
      <c r="G21" s="170"/>
      <c r="H21" s="170"/>
      <c r="I21" s="188" t="s">
        <v>90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91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1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2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3</v>
      </c>
      <c r="K25" s="232"/>
      <c r="L25" s="232"/>
      <c r="M25" s="232"/>
      <c r="N25" s="233" t="s">
        <v>94</v>
      </c>
      <c r="O25" s="233"/>
      <c r="P25" s="233"/>
      <c r="Q25" s="233"/>
      <c r="R25" s="232" t="s">
        <v>95</v>
      </c>
      <c r="S25" s="232"/>
      <c r="T25" s="232"/>
      <c r="U25" s="232"/>
      <c r="V25" s="234" t="s">
        <v>96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7</v>
      </c>
      <c r="D26" s="232"/>
      <c r="E26" s="232"/>
      <c r="F26" s="232"/>
      <c r="G26" s="232"/>
      <c r="H26" s="232"/>
      <c r="I26" s="232"/>
      <c r="J26" s="235" t="n">
        <v>0.0094</v>
      </c>
      <c r="K26" s="235"/>
      <c r="L26" s="235"/>
      <c r="M26" s="235"/>
      <c r="N26" s="235" t="n">
        <v>0.0099</v>
      </c>
      <c r="O26" s="235"/>
      <c r="P26" s="235"/>
      <c r="Q26" s="235"/>
      <c r="R26" s="235" t="n">
        <v>0.0117</v>
      </c>
      <c r="S26" s="235"/>
      <c r="T26" s="235"/>
      <c r="U26" s="235"/>
      <c r="V26" s="234" t="s">
        <v>96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8</v>
      </c>
      <c r="D27" s="232"/>
      <c r="E27" s="232"/>
      <c r="F27" s="232"/>
      <c r="G27" s="232"/>
      <c r="H27" s="232"/>
      <c r="I27" s="232"/>
      <c r="J27" s="235" t="n">
        <v>0.0343</v>
      </c>
      <c r="K27" s="235"/>
      <c r="L27" s="235"/>
      <c r="M27" s="235"/>
      <c r="N27" s="235" t="n">
        <v>0.0493</v>
      </c>
      <c r="O27" s="235"/>
      <c r="P27" s="235"/>
      <c r="Q27" s="235"/>
      <c r="R27" s="235" t="n">
        <v>0.0671</v>
      </c>
      <c r="S27" s="235"/>
      <c r="T27" s="235"/>
      <c r="U27" s="235"/>
      <c r="V27" s="234" t="s">
        <v>96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9</v>
      </c>
      <c r="D28" s="232"/>
      <c r="E28" s="232"/>
      <c r="F28" s="232"/>
      <c r="G28" s="232"/>
      <c r="H28" s="232"/>
      <c r="I28" s="232"/>
      <c r="J28" s="235" t="n">
        <v>0.0128</v>
      </c>
      <c r="K28" s="235"/>
      <c r="L28" s="235"/>
      <c r="M28" s="235"/>
      <c r="N28" s="235" t="n">
        <v>0.0188</v>
      </c>
      <c r="O28" s="235"/>
      <c r="P28" s="235"/>
      <c r="Q28" s="235"/>
      <c r="R28" s="235" t="n">
        <v>0.0249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100</v>
      </c>
      <c r="D29" s="232"/>
      <c r="E29" s="232"/>
      <c r="F29" s="232"/>
      <c r="G29" s="232"/>
      <c r="H29" s="232"/>
      <c r="I29" s="232"/>
      <c r="J29" s="235" t="n">
        <v>0.0674</v>
      </c>
      <c r="K29" s="235"/>
      <c r="L29" s="235"/>
      <c r="M29" s="235"/>
      <c r="N29" s="235" t="n">
        <v>0.0804</v>
      </c>
      <c r="O29" s="235"/>
      <c r="P29" s="235"/>
      <c r="Q29" s="235"/>
      <c r="R29" s="235" t="n">
        <v>0.094</v>
      </c>
      <c r="S29" s="235"/>
      <c r="T29" s="235"/>
      <c r="U29" s="235"/>
      <c r="V29" s="234" t="s">
        <v>96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4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6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1</v>
      </c>
      <c r="D31" s="232"/>
      <c r="E31" s="232"/>
      <c r="F31" s="232"/>
      <c r="G31" s="232"/>
      <c r="H31" s="232"/>
      <c r="I31" s="232"/>
      <c r="J31" s="238" t="s">
        <v>102</v>
      </c>
      <c r="K31" s="238"/>
      <c r="L31" s="238"/>
      <c r="M31" s="238"/>
      <c r="N31" s="238" t="s">
        <v>102</v>
      </c>
      <c r="O31" s="238"/>
      <c r="P31" s="238"/>
      <c r="Q31" s="238"/>
      <c r="R31" s="238" t="s">
        <v>102</v>
      </c>
      <c r="S31" s="238"/>
      <c r="T31" s="238"/>
      <c r="U31" s="238"/>
      <c r="V31" s="234" t="s">
        <v>96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3</v>
      </c>
      <c r="D32" s="232"/>
      <c r="E32" s="232"/>
      <c r="F32" s="232"/>
      <c r="G32" s="232"/>
      <c r="H32" s="232"/>
      <c r="I32" s="232"/>
      <c r="J32" s="238" t="s">
        <v>104</v>
      </c>
      <c r="K32" s="238"/>
      <c r="L32" s="238"/>
      <c r="M32" s="238"/>
      <c r="N32" s="238" t="s">
        <v>104</v>
      </c>
      <c r="O32" s="238"/>
      <c r="P32" s="238"/>
      <c r="Q32" s="238"/>
      <c r="R32" s="238" t="s">
        <v>104</v>
      </c>
      <c r="S32" s="238"/>
      <c r="T32" s="238"/>
      <c r="U32" s="238"/>
      <c r="V32" s="234" t="s">
        <v>96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5</v>
      </c>
      <c r="D33" s="232"/>
      <c r="E33" s="232"/>
      <c r="F33" s="232"/>
      <c r="G33" s="232"/>
      <c r="H33" s="232"/>
      <c r="I33" s="232"/>
      <c r="J33" s="238" t="s">
        <v>106</v>
      </c>
      <c r="K33" s="238"/>
      <c r="L33" s="238"/>
      <c r="M33" s="238"/>
      <c r="N33" s="238" t="s">
        <v>106</v>
      </c>
      <c r="O33" s="238"/>
      <c r="P33" s="238"/>
      <c r="Q33" s="238"/>
      <c r="R33" s="238" t="s">
        <v>106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7</v>
      </c>
      <c r="D34" s="232"/>
      <c r="E34" s="232"/>
      <c r="F34" s="232"/>
      <c r="G34" s="232"/>
      <c r="H34" s="232"/>
      <c r="I34" s="232"/>
      <c r="J34" s="238" t="s">
        <v>108</v>
      </c>
      <c r="K34" s="238"/>
      <c r="L34" s="238"/>
      <c r="M34" s="238"/>
      <c r="N34" s="238" t="s">
        <v>108</v>
      </c>
      <c r="O34" s="238"/>
      <c r="P34" s="238"/>
      <c r="Q34" s="238"/>
      <c r="R34" s="238" t="s">
        <v>108</v>
      </c>
      <c r="S34" s="238"/>
      <c r="T34" s="238"/>
      <c r="U34" s="238"/>
      <c r="V34" s="234" t="s">
        <v>96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492</v>
      </c>
      <c r="K35" s="239"/>
      <c r="L35" s="239"/>
      <c r="M35" s="239"/>
      <c r="N35" s="239" t="n">
        <v>0.291</v>
      </c>
      <c r="O35" s="239"/>
      <c r="P35" s="239"/>
      <c r="Q35" s="239"/>
      <c r="R35" s="239" t="n">
        <v>0.3398</v>
      </c>
      <c r="S35" s="239"/>
      <c r="T35" s="239"/>
      <c r="U35" s="239"/>
      <c r="V35" s="234" t="s">
        <v>96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9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 t="s">
        <v>61</v>
      </c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6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5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  <mergeCell ref="B40:A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7" width="9.7"/>
    <col collapsed="false" customWidth="true" hidden="false" outlineLevel="0" max="3" min="3" style="248" width="8.85"/>
    <col collapsed="false" customWidth="true" hidden="false" outlineLevel="0" max="4" min="4" style="249" width="40.7"/>
    <col collapsed="false" customWidth="true" hidden="false" outlineLevel="0" max="5" min="5" style="250" width="5.13"/>
    <col collapsed="false" customWidth="true" hidden="false" outlineLevel="0" max="6" min="6" style="251" width="9.41"/>
    <col collapsed="false" customWidth="true" hidden="false" outlineLevel="0" max="7" min="7" style="252" width="10.99"/>
    <col collapsed="false" customWidth="true" hidden="false" outlineLevel="0" max="8" min="8" style="252" width="11.13"/>
    <col collapsed="false" customWidth="true" hidden="false" outlineLevel="0" max="9" min="9" style="253" width="13.56"/>
    <col collapsed="false" customWidth="false" hidden="false" outlineLevel="0" max="10" min="10" style="254" width="11.42"/>
    <col collapsed="false" customWidth="false" hidden="false" outlineLevel="0" max="257" min="11" style="255" width="11.42"/>
  </cols>
  <sheetData>
    <row r="1" customFormat="false" ht="12.75" hidden="false" customHeight="false" outlineLevel="0" collapsed="false">
      <c r="C1" s="256" t="s">
        <v>110</v>
      </c>
    </row>
    <row r="2" customFormat="false" ht="12.75" hidden="false" customHeight="false" outlineLevel="0" collapsed="false">
      <c r="C2" s="256"/>
    </row>
    <row r="3" customFormat="false" ht="12.75" hidden="false" customHeight="false" outlineLevel="0" collapsed="false">
      <c r="C3" s="256"/>
    </row>
    <row r="4" customFormat="false" ht="12.75" hidden="false" customHeight="false" outlineLevel="0" collapsed="false">
      <c r="C4" s="257"/>
    </row>
    <row r="7" customFormat="false" ht="12.75" hidden="false" customHeight="false" outlineLevel="0" collapsed="false">
      <c r="C7" s="250" t="s">
        <v>111</v>
      </c>
    </row>
    <row r="8" customFormat="false" ht="12.75" hidden="false" customHeight="false" outlineLevel="0" collapsed="false">
      <c r="C8" s="250"/>
      <c r="D8" s="258"/>
      <c r="E8" s="259"/>
      <c r="F8" s="260"/>
      <c r="G8" s="261"/>
      <c r="H8" s="261"/>
      <c r="I8" s="262"/>
    </row>
    <row r="9" customFormat="false" ht="12.75" hidden="false" customHeight="false" outlineLevel="0" collapsed="false">
      <c r="C9" s="257" t="s">
        <v>112</v>
      </c>
      <c r="D9" s="263" t="n">
        <v>43418</v>
      </c>
      <c r="E9" s="250" t="s">
        <v>113</v>
      </c>
      <c r="G9" s="264" t="n">
        <v>43344</v>
      </c>
    </row>
    <row r="10" customFormat="false" ht="12.75" hidden="false" customHeight="false" outlineLevel="0" collapsed="false">
      <c r="C10" s="257" t="s">
        <v>114</v>
      </c>
      <c r="D10" s="265" t="s">
        <v>115</v>
      </c>
      <c r="H10" s="266"/>
    </row>
    <row r="11" customFormat="false" ht="12.75" hidden="false" customHeight="false" outlineLevel="0" collapsed="false">
      <c r="C11" s="267"/>
      <c r="D11" s="265" t="s">
        <v>116</v>
      </c>
      <c r="H11" s="266"/>
    </row>
    <row r="12" customFormat="false" ht="12.75" hidden="false" customHeight="false" outlineLevel="0" collapsed="false">
      <c r="C12" s="267"/>
      <c r="D12" s="265"/>
      <c r="G12" s="259"/>
      <c r="H12" s="259"/>
      <c r="I12" s="259"/>
    </row>
    <row r="13" customFormat="false" ht="12.75" hidden="false" customHeight="false" outlineLevel="0" collapsed="false">
      <c r="C13" s="268" t="s">
        <v>117</v>
      </c>
      <c r="D13" s="265"/>
    </row>
    <row r="14" customFormat="false" ht="19.5" hidden="false" customHeight="true" outlineLevel="0" collapsed="false">
      <c r="C14" s="257" t="s">
        <v>118</v>
      </c>
      <c r="D14" s="248"/>
    </row>
    <row r="15" customFormat="false" ht="15" hidden="false" customHeight="true" outlineLevel="0" collapsed="false">
      <c r="A15" s="269" t="s">
        <v>119</v>
      </c>
      <c r="B15" s="270" t="s">
        <v>120</v>
      </c>
      <c r="C15" s="271" t="s">
        <v>2</v>
      </c>
      <c r="D15" s="272" t="s">
        <v>3</v>
      </c>
      <c r="E15" s="273" t="s">
        <v>4</v>
      </c>
      <c r="F15" s="274" t="s">
        <v>5</v>
      </c>
      <c r="G15" s="275" t="s">
        <v>121</v>
      </c>
      <c r="H15" s="275" t="s">
        <v>7</v>
      </c>
      <c r="I15" s="276" t="s">
        <v>8</v>
      </c>
    </row>
    <row r="16" customFormat="false" ht="5.1" hidden="false" customHeight="true" outlineLevel="0" collapsed="false">
      <c r="C16" s="277"/>
      <c r="D16" s="278"/>
      <c r="E16" s="279"/>
      <c r="F16" s="280"/>
      <c r="G16" s="281"/>
      <c r="H16" s="281"/>
      <c r="I16" s="282"/>
    </row>
    <row r="17" s="288" customFormat="true" ht="13.5" hidden="false" customHeight="true" outlineLevel="0" collapsed="false">
      <c r="A17" s="283"/>
      <c r="B17" s="283"/>
      <c r="C17" s="284"/>
      <c r="D17" s="284"/>
      <c r="E17" s="284"/>
      <c r="F17" s="285"/>
      <c r="G17" s="286"/>
      <c r="H17" s="284"/>
      <c r="I17" s="284"/>
      <c r="J17" s="287"/>
    </row>
    <row r="18" s="288" customFormat="true" ht="25.5" hidden="false" customHeight="false" outlineLevel="0" collapsed="false">
      <c r="A18" s="289"/>
      <c r="B18" s="290"/>
      <c r="C18" s="291" t="s">
        <v>9</v>
      </c>
      <c r="D18" s="292" t="s">
        <v>122</v>
      </c>
      <c r="E18" s="293"/>
      <c r="F18" s="294"/>
      <c r="G18" s="295"/>
      <c r="H18" s="296"/>
      <c r="I18" s="297"/>
      <c r="J18" s="287"/>
    </row>
    <row r="19" s="288" customFormat="true" ht="63.75" hidden="false" customHeight="false" outlineLevel="0" collapsed="false">
      <c r="A19" s="298" t="s">
        <v>123</v>
      </c>
      <c r="B19" s="299" t="s">
        <v>124</v>
      </c>
      <c r="C19" s="300" t="s">
        <v>11</v>
      </c>
      <c r="D19" s="301" t="s">
        <v>125</v>
      </c>
      <c r="E19" s="302" t="s">
        <v>16</v>
      </c>
      <c r="F19" s="303" t="n">
        <v>330</v>
      </c>
      <c r="G19" s="304" t="n">
        <v>82.15</v>
      </c>
      <c r="H19" s="305" t="n">
        <f aca="false">+F19*G19</f>
        <v>27109.5</v>
      </c>
      <c r="I19" s="306"/>
      <c r="J19" s="287"/>
    </row>
    <row r="20" s="288" customFormat="true" ht="12.75" hidden="false" customHeight="false" outlineLevel="0" collapsed="false">
      <c r="A20" s="298" t="s">
        <v>123</v>
      </c>
      <c r="B20" s="299" t="s">
        <v>126</v>
      </c>
      <c r="C20" s="300" t="s">
        <v>14</v>
      </c>
      <c r="D20" s="301" t="s">
        <v>127</v>
      </c>
      <c r="E20" s="302" t="s">
        <v>16</v>
      </c>
      <c r="F20" s="303" t="n">
        <v>55</v>
      </c>
      <c r="G20" s="304" t="n">
        <v>388.34</v>
      </c>
      <c r="H20" s="305" t="n">
        <f aca="false">+F20*G20</f>
        <v>21358.7</v>
      </c>
      <c r="I20" s="306"/>
      <c r="J20" s="287"/>
    </row>
    <row r="21" s="288" customFormat="true" ht="25.5" hidden="false" customHeight="false" outlineLevel="0" collapsed="false">
      <c r="A21" s="298" t="s">
        <v>123</v>
      </c>
      <c r="B21" s="299" t="s">
        <v>128</v>
      </c>
      <c r="C21" s="300" t="s">
        <v>17</v>
      </c>
      <c r="D21" s="301" t="s">
        <v>129</v>
      </c>
      <c r="E21" s="302" t="s">
        <v>130</v>
      </c>
      <c r="F21" s="303" t="n">
        <v>1</v>
      </c>
      <c r="G21" s="304" t="n">
        <v>5246.91</v>
      </c>
      <c r="H21" s="305" t="n">
        <f aca="false">+F21*G21</f>
        <v>5246.91</v>
      </c>
      <c r="I21" s="306"/>
      <c r="J21" s="287"/>
    </row>
    <row r="22" s="288" customFormat="true" ht="12.75" hidden="false" customHeight="false" outlineLevel="0" collapsed="false">
      <c r="A22" s="298" t="s">
        <v>123</v>
      </c>
      <c r="B22" s="299" t="s">
        <v>131</v>
      </c>
      <c r="C22" s="300" t="s">
        <v>19</v>
      </c>
      <c r="D22" s="301" t="s">
        <v>132</v>
      </c>
      <c r="E22" s="302" t="s">
        <v>13</v>
      </c>
      <c r="F22" s="303" t="n">
        <v>1</v>
      </c>
      <c r="G22" s="304" t="n">
        <v>842.07</v>
      </c>
      <c r="H22" s="305" t="n">
        <f aca="false">+F22*G22</f>
        <v>842.07</v>
      </c>
      <c r="I22" s="306"/>
      <c r="J22" s="287"/>
    </row>
    <row r="23" s="288" customFormat="true" ht="25.5" hidden="false" customHeight="false" outlineLevel="0" collapsed="false">
      <c r="A23" s="298" t="s">
        <v>133</v>
      </c>
      <c r="B23" s="299" t="s">
        <v>134</v>
      </c>
      <c r="C23" s="300" t="s">
        <v>135</v>
      </c>
      <c r="D23" s="301" t="s">
        <v>136</v>
      </c>
      <c r="E23" s="302" t="s">
        <v>137</v>
      </c>
      <c r="F23" s="303" t="n">
        <v>13</v>
      </c>
      <c r="G23" s="304" t="n">
        <v>390</v>
      </c>
      <c r="H23" s="305" t="n">
        <f aca="false">+F23*G23</f>
        <v>5070</v>
      </c>
      <c r="I23" s="306"/>
      <c r="J23" s="287"/>
    </row>
    <row r="24" s="288" customFormat="true" ht="12.75" hidden="false" customHeight="false" outlineLevel="0" collapsed="false">
      <c r="A24" s="298" t="s">
        <v>123</v>
      </c>
      <c r="B24" s="299" t="s">
        <v>138</v>
      </c>
      <c r="C24" s="300" t="s">
        <v>139</v>
      </c>
      <c r="D24" s="301" t="s">
        <v>140</v>
      </c>
      <c r="E24" s="302" t="s">
        <v>13</v>
      </c>
      <c r="F24" s="303" t="n">
        <v>5</v>
      </c>
      <c r="G24" s="304" t="n">
        <v>395.97</v>
      </c>
      <c r="H24" s="305" t="n">
        <f aca="false">+F24*G24</f>
        <v>1979.85</v>
      </c>
      <c r="I24" s="306"/>
      <c r="J24" s="287"/>
    </row>
    <row r="25" s="288" customFormat="true" ht="25.5" hidden="false" customHeight="false" outlineLevel="0" collapsed="false">
      <c r="A25" s="298" t="s">
        <v>123</v>
      </c>
      <c r="B25" s="299" t="s">
        <v>141</v>
      </c>
      <c r="C25" s="300" t="s">
        <v>142</v>
      </c>
      <c r="D25" s="301" t="s">
        <v>143</v>
      </c>
      <c r="E25" s="302" t="s">
        <v>130</v>
      </c>
      <c r="F25" s="303" t="n">
        <v>3</v>
      </c>
      <c r="G25" s="304" t="n">
        <v>2855.66</v>
      </c>
      <c r="H25" s="305" t="n">
        <f aca="false">+F25*G25</f>
        <v>8566.98</v>
      </c>
      <c r="I25" s="306"/>
      <c r="J25" s="287"/>
    </row>
    <row r="26" s="288" customFormat="true" ht="12.75" hidden="false" customHeight="false" outlineLevel="0" collapsed="false">
      <c r="A26" s="298"/>
      <c r="B26" s="299"/>
      <c r="C26" s="307" t="s">
        <v>144</v>
      </c>
      <c r="D26" s="308" t="s">
        <v>145</v>
      </c>
      <c r="E26" s="309"/>
      <c r="F26" s="310"/>
      <c r="G26" s="311"/>
      <c r="H26" s="312"/>
      <c r="I26" s="306"/>
    </row>
    <row r="27" s="288" customFormat="true" ht="25.5" hidden="false" customHeight="false" outlineLevel="0" collapsed="false">
      <c r="A27" s="298" t="s">
        <v>123</v>
      </c>
      <c r="B27" s="299" t="s">
        <v>146</v>
      </c>
      <c r="C27" s="300" t="s">
        <v>147</v>
      </c>
      <c r="D27" s="301" t="s">
        <v>148</v>
      </c>
      <c r="E27" s="302" t="s">
        <v>21</v>
      </c>
      <c r="F27" s="303" t="n">
        <v>8</v>
      </c>
      <c r="G27" s="304" t="n">
        <v>8402.8</v>
      </c>
      <c r="H27" s="305" t="n">
        <f aca="false">+F27*G27</f>
        <v>67222.4</v>
      </c>
      <c r="I27" s="306"/>
    </row>
    <row r="28" s="288" customFormat="true" ht="25.5" hidden="false" customHeight="false" outlineLevel="0" collapsed="false">
      <c r="A28" s="298" t="s">
        <v>133</v>
      </c>
      <c r="B28" s="299" t="s">
        <v>149</v>
      </c>
      <c r="C28" s="300" t="s">
        <v>150</v>
      </c>
      <c r="D28" s="301" t="s">
        <v>151</v>
      </c>
      <c r="E28" s="302" t="s">
        <v>152</v>
      </c>
      <c r="F28" s="303" t="n">
        <v>1331</v>
      </c>
      <c r="G28" s="304" t="n">
        <v>30</v>
      </c>
      <c r="H28" s="305" t="n">
        <f aca="false">+F28*G28</f>
        <v>39930</v>
      </c>
      <c r="I28" s="306"/>
      <c r="J28" s="287"/>
    </row>
    <row r="29" s="288" customFormat="true" ht="12.75" hidden="false" customHeight="false" outlineLevel="0" collapsed="false">
      <c r="A29" s="298" t="s">
        <v>123</v>
      </c>
      <c r="B29" s="299" t="s">
        <v>153</v>
      </c>
      <c r="C29" s="300" t="s">
        <v>154</v>
      </c>
      <c r="D29" s="301" t="s">
        <v>155</v>
      </c>
      <c r="E29" s="302" t="s">
        <v>152</v>
      </c>
      <c r="F29" s="303" t="n">
        <v>495</v>
      </c>
      <c r="G29" s="304" t="n">
        <v>14.69</v>
      </c>
      <c r="H29" s="305" t="n">
        <f aca="false">+F29*G29</f>
        <v>7271.55</v>
      </c>
      <c r="I29" s="306"/>
      <c r="J29" s="287"/>
    </row>
    <row r="30" s="288" customFormat="true" ht="25.5" hidden="false" customHeight="false" outlineLevel="0" collapsed="false">
      <c r="A30" s="298" t="s">
        <v>123</v>
      </c>
      <c r="B30" s="299" t="s">
        <v>156</v>
      </c>
      <c r="C30" s="300" t="s">
        <v>157</v>
      </c>
      <c r="D30" s="301" t="s">
        <v>158</v>
      </c>
      <c r="E30" s="302" t="s">
        <v>13</v>
      </c>
      <c r="F30" s="303" t="n">
        <v>2</v>
      </c>
      <c r="G30" s="304" t="n">
        <v>203.12</v>
      </c>
      <c r="H30" s="305" t="n">
        <f aca="false">+F30*G30</f>
        <v>406.24</v>
      </c>
      <c r="I30" s="306"/>
      <c r="J30" s="287"/>
    </row>
    <row r="31" s="288" customFormat="true" ht="12.75" hidden="false" customHeight="false" outlineLevel="0" collapsed="false">
      <c r="A31" s="298" t="s">
        <v>123</v>
      </c>
      <c r="B31" s="299" t="s">
        <v>159</v>
      </c>
      <c r="C31" s="300" t="s">
        <v>160</v>
      </c>
      <c r="D31" s="301" t="s">
        <v>161</v>
      </c>
      <c r="E31" s="302" t="s">
        <v>13</v>
      </c>
      <c r="F31" s="303" t="n">
        <v>15</v>
      </c>
      <c r="G31" s="304" t="n">
        <v>43.23</v>
      </c>
      <c r="H31" s="305" t="n">
        <f aca="false">+F31*G31</f>
        <v>648.45</v>
      </c>
      <c r="I31" s="306"/>
      <c r="J31" s="287"/>
    </row>
    <row r="32" s="288" customFormat="true" ht="63.75" hidden="false" customHeight="false" outlineLevel="0" collapsed="false">
      <c r="A32" s="298" t="s">
        <v>162</v>
      </c>
      <c r="B32" s="299" t="s">
        <v>163</v>
      </c>
      <c r="C32" s="300" t="s">
        <v>164</v>
      </c>
      <c r="D32" s="301" t="s">
        <v>165</v>
      </c>
      <c r="E32" s="302" t="s">
        <v>13</v>
      </c>
      <c r="F32" s="303" t="n">
        <v>1</v>
      </c>
      <c r="G32" s="304" t="n">
        <v>1190</v>
      </c>
      <c r="H32" s="305" t="n">
        <f aca="false">+F32*G32</f>
        <v>1190</v>
      </c>
      <c r="I32" s="306"/>
      <c r="J32" s="287"/>
    </row>
    <row r="33" s="288" customFormat="true" ht="25.5" hidden="false" customHeight="true" outlineLevel="0" collapsed="false">
      <c r="A33" s="298" t="s">
        <v>123</v>
      </c>
      <c r="B33" s="299" t="s">
        <v>166</v>
      </c>
      <c r="C33" s="300" t="s">
        <v>167</v>
      </c>
      <c r="D33" s="301" t="s">
        <v>168</v>
      </c>
      <c r="E33" s="302" t="s">
        <v>13</v>
      </c>
      <c r="F33" s="303" t="n">
        <v>1</v>
      </c>
      <c r="G33" s="304" t="n">
        <v>339.8</v>
      </c>
      <c r="H33" s="305" t="n">
        <f aca="false">+F33*G33</f>
        <v>339.8</v>
      </c>
      <c r="I33" s="306"/>
      <c r="J33" s="287"/>
    </row>
    <row r="34" s="288" customFormat="true" ht="25.5" hidden="false" customHeight="true" outlineLevel="0" collapsed="false">
      <c r="A34" s="298" t="s">
        <v>123</v>
      </c>
      <c r="B34" s="299" t="s">
        <v>166</v>
      </c>
      <c r="C34" s="300" t="s">
        <v>169</v>
      </c>
      <c r="D34" s="301" t="s">
        <v>170</v>
      </c>
      <c r="E34" s="302" t="s">
        <v>13</v>
      </c>
      <c r="F34" s="303" t="n">
        <v>1</v>
      </c>
      <c r="G34" s="304" t="n">
        <v>339.8</v>
      </c>
      <c r="H34" s="305" t="n">
        <f aca="false">+F34*G34</f>
        <v>339.8</v>
      </c>
      <c r="I34" s="306"/>
      <c r="J34" s="287"/>
    </row>
    <row r="35" s="288" customFormat="true" ht="25.5" hidden="false" customHeight="false" outlineLevel="0" collapsed="false">
      <c r="A35" s="298" t="s">
        <v>123</v>
      </c>
      <c r="B35" s="299" t="s">
        <v>166</v>
      </c>
      <c r="C35" s="300" t="s">
        <v>171</v>
      </c>
      <c r="D35" s="301" t="s">
        <v>172</v>
      </c>
      <c r="E35" s="302" t="s">
        <v>13</v>
      </c>
      <c r="F35" s="303" t="n">
        <v>2</v>
      </c>
      <c r="G35" s="304" t="n">
        <v>339.8</v>
      </c>
      <c r="H35" s="305" t="n">
        <f aca="false">+F35*G35</f>
        <v>679.6</v>
      </c>
      <c r="I35" s="306"/>
      <c r="J35" s="287"/>
    </row>
    <row r="36" s="288" customFormat="true" ht="12.75" hidden="false" customHeight="false" outlineLevel="0" collapsed="false">
      <c r="A36" s="298" t="s">
        <v>123</v>
      </c>
      <c r="B36" s="299" t="s">
        <v>166</v>
      </c>
      <c r="C36" s="300" t="s">
        <v>173</v>
      </c>
      <c r="D36" s="301" t="s">
        <v>174</v>
      </c>
      <c r="E36" s="302" t="s">
        <v>13</v>
      </c>
      <c r="F36" s="303" t="n">
        <v>1</v>
      </c>
      <c r="G36" s="304" t="n">
        <v>339.8</v>
      </c>
      <c r="H36" s="305" t="n">
        <f aca="false">+F36*G36</f>
        <v>339.8</v>
      </c>
      <c r="I36" s="306"/>
      <c r="J36" s="287"/>
    </row>
    <row r="37" s="288" customFormat="true" ht="12.75" hidden="false" customHeight="false" outlineLevel="0" collapsed="false">
      <c r="A37" s="298" t="s">
        <v>123</v>
      </c>
      <c r="B37" s="299" t="s">
        <v>175</v>
      </c>
      <c r="C37" s="300" t="s">
        <v>176</v>
      </c>
      <c r="D37" s="301" t="s">
        <v>177</v>
      </c>
      <c r="E37" s="302" t="s">
        <v>13</v>
      </c>
      <c r="F37" s="303" t="n">
        <v>2</v>
      </c>
      <c r="G37" s="304" t="n">
        <v>404.83</v>
      </c>
      <c r="H37" s="305" t="n">
        <f aca="false">+F37*G37</f>
        <v>809.66</v>
      </c>
      <c r="I37" s="306"/>
      <c r="J37" s="287"/>
    </row>
    <row r="38" s="288" customFormat="true" ht="12.75" hidden="false" customHeight="false" outlineLevel="0" collapsed="false">
      <c r="A38" s="298" t="s">
        <v>123</v>
      </c>
      <c r="B38" s="299" t="s">
        <v>175</v>
      </c>
      <c r="C38" s="300" t="s">
        <v>178</v>
      </c>
      <c r="D38" s="301" t="s">
        <v>179</v>
      </c>
      <c r="E38" s="302" t="s">
        <v>13</v>
      </c>
      <c r="F38" s="303" t="n">
        <v>2</v>
      </c>
      <c r="G38" s="304" t="n">
        <v>404.83</v>
      </c>
      <c r="H38" s="305" t="n">
        <f aca="false">+F38*G38</f>
        <v>809.66</v>
      </c>
      <c r="I38" s="306"/>
      <c r="J38" s="287"/>
    </row>
    <row r="39" s="288" customFormat="true" ht="12.75" hidden="false" customHeight="false" outlineLevel="0" collapsed="false">
      <c r="A39" s="298" t="s">
        <v>123</v>
      </c>
      <c r="B39" s="299" t="s">
        <v>175</v>
      </c>
      <c r="C39" s="300" t="s">
        <v>180</v>
      </c>
      <c r="D39" s="301" t="s">
        <v>181</v>
      </c>
      <c r="E39" s="302" t="s">
        <v>13</v>
      </c>
      <c r="F39" s="303" t="n">
        <v>2</v>
      </c>
      <c r="G39" s="304" t="n">
        <v>404.83</v>
      </c>
      <c r="H39" s="305" t="n">
        <f aca="false">+F39*G39</f>
        <v>809.66</v>
      </c>
      <c r="I39" s="306"/>
      <c r="J39" s="287"/>
    </row>
    <row r="40" s="288" customFormat="true" ht="63.75" hidden="false" customHeight="false" outlineLevel="0" collapsed="false">
      <c r="A40" s="298" t="s">
        <v>162</v>
      </c>
      <c r="B40" s="299" t="s">
        <v>163</v>
      </c>
      <c r="C40" s="300" t="s">
        <v>182</v>
      </c>
      <c r="D40" s="301" t="s">
        <v>183</v>
      </c>
      <c r="E40" s="302" t="s">
        <v>13</v>
      </c>
      <c r="F40" s="303" t="n">
        <v>1</v>
      </c>
      <c r="G40" s="304" t="n">
        <v>1100</v>
      </c>
      <c r="H40" s="305" t="n">
        <f aca="false">+F40*G40</f>
        <v>1100</v>
      </c>
      <c r="I40" s="306"/>
      <c r="J40" s="287"/>
    </row>
    <row r="41" s="288" customFormat="true" ht="25.5" hidden="false" customHeight="false" outlineLevel="0" collapsed="false">
      <c r="A41" s="298" t="s">
        <v>123</v>
      </c>
      <c r="B41" s="299" t="s">
        <v>175</v>
      </c>
      <c r="C41" s="300" t="s">
        <v>184</v>
      </c>
      <c r="D41" s="301" t="s">
        <v>185</v>
      </c>
      <c r="E41" s="302" t="s">
        <v>13</v>
      </c>
      <c r="F41" s="303" t="n">
        <v>1</v>
      </c>
      <c r="G41" s="304" t="n">
        <v>404.83</v>
      </c>
      <c r="H41" s="305" t="n">
        <f aca="false">+F41*G41</f>
        <v>404.83</v>
      </c>
      <c r="I41" s="306"/>
      <c r="J41" s="287"/>
    </row>
    <row r="42" s="288" customFormat="true" ht="13.5" hidden="false" customHeight="false" outlineLevel="0" collapsed="false">
      <c r="A42" s="313"/>
      <c r="B42" s="314"/>
      <c r="C42" s="315"/>
      <c r="D42" s="316" t="s">
        <v>22</v>
      </c>
      <c r="E42" s="317"/>
      <c r="F42" s="318"/>
      <c r="G42" s="319"/>
      <c r="H42" s="320"/>
      <c r="I42" s="321" t="n">
        <f aca="false">SUM(H19:H41)</f>
        <v>192475.46</v>
      </c>
      <c r="J42" s="287"/>
    </row>
    <row r="43" s="288" customFormat="true" ht="13.5" hidden="false" customHeight="true" outlineLevel="0" collapsed="false">
      <c r="A43" s="283"/>
      <c r="B43" s="283"/>
      <c r="C43" s="284"/>
      <c r="D43" s="284"/>
      <c r="E43" s="284"/>
      <c r="F43" s="285"/>
      <c r="G43" s="286"/>
      <c r="H43" s="284"/>
      <c r="I43" s="284"/>
      <c r="J43" s="287"/>
    </row>
    <row r="44" s="288" customFormat="true" ht="12.75" hidden="false" customHeight="false" outlineLevel="0" collapsed="false">
      <c r="A44" s="289"/>
      <c r="B44" s="290"/>
      <c r="C44" s="291" t="s">
        <v>186</v>
      </c>
      <c r="D44" s="292" t="s">
        <v>187</v>
      </c>
      <c r="E44" s="293"/>
      <c r="F44" s="294"/>
      <c r="G44" s="295"/>
      <c r="H44" s="296"/>
      <c r="I44" s="297"/>
      <c r="J44" s="287"/>
    </row>
    <row r="45" s="288" customFormat="true" ht="12.75" hidden="false" customHeight="false" outlineLevel="0" collapsed="false">
      <c r="A45" s="298" t="s">
        <v>123</v>
      </c>
      <c r="B45" s="299" t="s">
        <v>188</v>
      </c>
      <c r="C45" s="300" t="s">
        <v>189</v>
      </c>
      <c r="D45" s="301" t="s">
        <v>190</v>
      </c>
      <c r="E45" s="302" t="s">
        <v>130</v>
      </c>
      <c r="F45" s="303" t="n">
        <v>1</v>
      </c>
      <c r="G45" s="304" t="n">
        <v>694778.4</v>
      </c>
      <c r="H45" s="305" t="n">
        <f aca="false">+F45*G45</f>
        <v>694778.4</v>
      </c>
      <c r="I45" s="306"/>
      <c r="J45" s="287"/>
    </row>
    <row r="46" s="288" customFormat="true" ht="13.5" hidden="false" customHeight="false" outlineLevel="0" collapsed="false">
      <c r="A46" s="313"/>
      <c r="B46" s="314"/>
      <c r="C46" s="315"/>
      <c r="D46" s="316" t="s">
        <v>22</v>
      </c>
      <c r="E46" s="317"/>
      <c r="F46" s="318"/>
      <c r="G46" s="319"/>
      <c r="H46" s="320"/>
      <c r="I46" s="321" t="n">
        <f aca="false">SUM(H45:H45)</f>
        <v>694778.4</v>
      </c>
      <c r="J46" s="287"/>
    </row>
    <row r="47" s="288" customFormat="true" ht="13.5" hidden="false" customHeight="true" outlineLevel="0" collapsed="false">
      <c r="A47" s="283"/>
      <c r="B47" s="283"/>
      <c r="C47" s="284"/>
      <c r="D47" s="284"/>
      <c r="E47" s="284"/>
      <c r="F47" s="285"/>
      <c r="G47" s="286"/>
      <c r="H47" s="284"/>
      <c r="I47" s="284"/>
      <c r="J47" s="287"/>
    </row>
    <row r="48" s="288" customFormat="true" ht="12.75" hidden="false" customHeight="false" outlineLevel="0" collapsed="false">
      <c r="A48" s="289"/>
      <c r="B48" s="290"/>
      <c r="C48" s="291" t="s">
        <v>191</v>
      </c>
      <c r="D48" s="292" t="s">
        <v>192</v>
      </c>
      <c r="E48" s="293"/>
      <c r="F48" s="294"/>
      <c r="G48" s="295"/>
      <c r="H48" s="296"/>
      <c r="I48" s="297"/>
      <c r="J48" s="287"/>
    </row>
    <row r="49" s="288" customFormat="true" ht="12.75" hidden="false" customHeight="false" outlineLevel="0" collapsed="false">
      <c r="A49" s="298"/>
      <c r="B49" s="299"/>
      <c r="C49" s="307" t="s">
        <v>193</v>
      </c>
      <c r="D49" s="308" t="s">
        <v>194</v>
      </c>
      <c r="E49" s="309"/>
      <c r="F49" s="310"/>
      <c r="G49" s="311"/>
      <c r="H49" s="312"/>
      <c r="I49" s="306"/>
    </row>
    <row r="50" s="288" customFormat="true" ht="25.5" hidden="false" customHeight="false" outlineLevel="0" collapsed="false">
      <c r="A50" s="298" t="s">
        <v>123</v>
      </c>
      <c r="B50" s="299" t="s">
        <v>195</v>
      </c>
      <c r="C50" s="300" t="s">
        <v>196</v>
      </c>
      <c r="D50" s="301" t="s">
        <v>197</v>
      </c>
      <c r="E50" s="302" t="s">
        <v>152</v>
      </c>
      <c r="F50" s="303" t="n">
        <v>131</v>
      </c>
      <c r="G50" s="304" t="n">
        <v>8.96</v>
      </c>
      <c r="H50" s="305" t="n">
        <f aca="false">+F50*G50</f>
        <v>1173.76</v>
      </c>
      <c r="I50" s="306"/>
    </row>
    <row r="51" s="288" customFormat="true" ht="12.75" hidden="false" customHeight="false" outlineLevel="0" collapsed="false">
      <c r="A51" s="298" t="s">
        <v>123</v>
      </c>
      <c r="B51" s="299" t="s">
        <v>195</v>
      </c>
      <c r="C51" s="300" t="s">
        <v>198</v>
      </c>
      <c r="D51" s="301" t="s">
        <v>199</v>
      </c>
      <c r="E51" s="302" t="s">
        <v>152</v>
      </c>
      <c r="F51" s="303" t="n">
        <v>25</v>
      </c>
      <c r="G51" s="304" t="n">
        <v>8.96</v>
      </c>
      <c r="H51" s="305" t="n">
        <f aca="false">+F51*G51</f>
        <v>224</v>
      </c>
      <c r="I51" s="306"/>
      <c r="J51" s="287"/>
    </row>
    <row r="52" s="288" customFormat="true" ht="12.75" hidden="false" customHeight="false" outlineLevel="0" collapsed="false">
      <c r="A52" s="298" t="s">
        <v>123</v>
      </c>
      <c r="B52" s="299" t="s">
        <v>195</v>
      </c>
      <c r="C52" s="300" t="s">
        <v>200</v>
      </c>
      <c r="D52" s="301" t="s">
        <v>201</v>
      </c>
      <c r="E52" s="302" t="s">
        <v>152</v>
      </c>
      <c r="F52" s="303" t="n">
        <v>40</v>
      </c>
      <c r="G52" s="304" t="n">
        <v>8.96</v>
      </c>
      <c r="H52" s="305" t="n">
        <f aca="false">+F52*G52</f>
        <v>358.4</v>
      </c>
      <c r="I52" s="306"/>
      <c r="J52" s="287"/>
    </row>
    <row r="53" s="288" customFormat="true" ht="12.75" hidden="false" customHeight="false" outlineLevel="0" collapsed="false">
      <c r="A53" s="298" t="s">
        <v>202</v>
      </c>
      <c r="B53" s="299" t="n">
        <v>96332</v>
      </c>
      <c r="C53" s="300" t="s">
        <v>203</v>
      </c>
      <c r="D53" s="301" t="s">
        <v>204</v>
      </c>
      <c r="E53" s="302" t="s">
        <v>205</v>
      </c>
      <c r="F53" s="303" t="n">
        <v>9</v>
      </c>
      <c r="G53" s="304" t="n">
        <v>264.11</v>
      </c>
      <c r="H53" s="305" t="n">
        <f aca="false">+F53*G53</f>
        <v>2376.99</v>
      </c>
      <c r="I53" s="306"/>
      <c r="J53" s="287"/>
    </row>
    <row r="54" s="288" customFormat="true" ht="12.75" hidden="false" customHeight="false" outlineLevel="0" collapsed="false">
      <c r="A54" s="298" t="s">
        <v>202</v>
      </c>
      <c r="B54" s="299" t="n">
        <v>96332</v>
      </c>
      <c r="C54" s="300" t="s">
        <v>206</v>
      </c>
      <c r="D54" s="301" t="s">
        <v>207</v>
      </c>
      <c r="E54" s="302" t="s">
        <v>205</v>
      </c>
      <c r="F54" s="303" t="n">
        <v>0.6</v>
      </c>
      <c r="G54" s="304" t="n">
        <v>264.11</v>
      </c>
      <c r="H54" s="305" t="n">
        <f aca="false">+F54*G54</f>
        <v>158.47</v>
      </c>
      <c r="I54" s="306"/>
      <c r="J54" s="287"/>
    </row>
    <row r="55" s="288" customFormat="true" ht="12.75" hidden="false" customHeight="false" outlineLevel="0" collapsed="false">
      <c r="A55" s="298" t="s">
        <v>202</v>
      </c>
      <c r="B55" s="299" t="n">
        <v>97635</v>
      </c>
      <c r="C55" s="300" t="s">
        <v>208</v>
      </c>
      <c r="D55" s="301" t="s">
        <v>209</v>
      </c>
      <c r="E55" s="302" t="s">
        <v>205</v>
      </c>
      <c r="F55" s="303" t="n">
        <v>13</v>
      </c>
      <c r="G55" s="304" t="n">
        <v>13.8</v>
      </c>
      <c r="H55" s="305" t="n">
        <f aca="false">+F55*G55</f>
        <v>179.4</v>
      </c>
      <c r="I55" s="306"/>
      <c r="J55" s="287"/>
    </row>
    <row r="56" s="288" customFormat="true" ht="25.5" hidden="false" customHeight="false" outlineLevel="0" collapsed="false">
      <c r="A56" s="298" t="s">
        <v>202</v>
      </c>
      <c r="B56" s="299" t="n">
        <v>97635</v>
      </c>
      <c r="C56" s="300" t="s">
        <v>210</v>
      </c>
      <c r="D56" s="301" t="s">
        <v>211</v>
      </c>
      <c r="E56" s="302" t="s">
        <v>16</v>
      </c>
      <c r="F56" s="303" t="n">
        <v>14</v>
      </c>
      <c r="G56" s="304" t="n">
        <v>13.8</v>
      </c>
      <c r="H56" s="305" t="n">
        <f aca="false">+F56*G56</f>
        <v>193.2</v>
      </c>
      <c r="I56" s="306"/>
      <c r="J56" s="287"/>
    </row>
    <row r="57" s="288" customFormat="true" ht="25.5" hidden="false" customHeight="false" outlineLevel="0" collapsed="false">
      <c r="A57" s="298" t="s">
        <v>202</v>
      </c>
      <c r="B57" s="299" t="n">
        <v>97635</v>
      </c>
      <c r="C57" s="300" t="s">
        <v>212</v>
      </c>
      <c r="D57" s="301" t="s">
        <v>213</v>
      </c>
      <c r="E57" s="302" t="s">
        <v>16</v>
      </c>
      <c r="F57" s="303" t="n">
        <v>16</v>
      </c>
      <c r="G57" s="304" t="n">
        <v>13.8</v>
      </c>
      <c r="H57" s="305" t="n">
        <f aca="false">+F57*G57</f>
        <v>220.8</v>
      </c>
      <c r="I57" s="306"/>
      <c r="J57" s="287"/>
    </row>
    <row r="58" s="288" customFormat="true" ht="12.75" hidden="false" customHeight="false" outlineLevel="0" collapsed="false">
      <c r="A58" s="298" t="s">
        <v>123</v>
      </c>
      <c r="B58" s="299" t="s">
        <v>214</v>
      </c>
      <c r="C58" s="300" t="s">
        <v>215</v>
      </c>
      <c r="D58" s="301" t="s">
        <v>216</v>
      </c>
      <c r="E58" s="302" t="s">
        <v>13</v>
      </c>
      <c r="F58" s="303" t="n">
        <v>4</v>
      </c>
      <c r="G58" s="304" t="n">
        <v>16.61</v>
      </c>
      <c r="H58" s="305" t="n">
        <f aca="false">+F58*G58</f>
        <v>66.44</v>
      </c>
      <c r="I58" s="306"/>
      <c r="J58" s="287"/>
    </row>
    <row r="59" s="288" customFormat="true" ht="12.75" hidden="false" customHeight="false" outlineLevel="0" collapsed="false">
      <c r="A59" s="298" t="s">
        <v>123</v>
      </c>
      <c r="B59" s="299" t="s">
        <v>214</v>
      </c>
      <c r="C59" s="300" t="s">
        <v>217</v>
      </c>
      <c r="D59" s="301" t="s">
        <v>218</v>
      </c>
      <c r="E59" s="302" t="s">
        <v>13</v>
      </c>
      <c r="F59" s="303" t="n">
        <v>2</v>
      </c>
      <c r="G59" s="304" t="n">
        <v>16.61</v>
      </c>
      <c r="H59" s="305" t="n">
        <f aca="false">+F59*G59</f>
        <v>33.22</v>
      </c>
      <c r="I59" s="306"/>
      <c r="J59" s="287"/>
    </row>
    <row r="60" s="288" customFormat="true" ht="12.75" hidden="false" customHeight="false" outlineLevel="0" collapsed="false">
      <c r="A60" s="298" t="s">
        <v>123</v>
      </c>
      <c r="B60" s="299" t="s">
        <v>219</v>
      </c>
      <c r="C60" s="300" t="s">
        <v>220</v>
      </c>
      <c r="D60" s="301" t="s">
        <v>221</v>
      </c>
      <c r="E60" s="302" t="s">
        <v>13</v>
      </c>
      <c r="F60" s="303" t="n">
        <v>4</v>
      </c>
      <c r="G60" s="304" t="n">
        <v>16.61</v>
      </c>
      <c r="H60" s="305" t="n">
        <f aca="false">+F60*G60</f>
        <v>66.44</v>
      </c>
      <c r="I60" s="306"/>
      <c r="J60" s="287"/>
    </row>
    <row r="61" s="288" customFormat="true" ht="63.75" hidden="false" customHeight="false" outlineLevel="0" collapsed="false">
      <c r="A61" s="298" t="s">
        <v>123</v>
      </c>
      <c r="B61" s="299" t="s">
        <v>222</v>
      </c>
      <c r="C61" s="300" t="s">
        <v>223</v>
      </c>
      <c r="D61" s="301" t="s">
        <v>224</v>
      </c>
      <c r="E61" s="302" t="s">
        <v>205</v>
      </c>
      <c r="F61" s="303" t="n">
        <v>46.28</v>
      </c>
      <c r="G61" s="304" t="n">
        <v>112.65</v>
      </c>
      <c r="H61" s="305" t="n">
        <f aca="false">+F61*G61</f>
        <v>5213.44</v>
      </c>
      <c r="I61" s="306"/>
      <c r="J61" s="287"/>
    </row>
    <row r="62" s="288" customFormat="true" ht="12.75" hidden="false" customHeight="false" outlineLevel="0" collapsed="false">
      <c r="A62" s="298"/>
      <c r="B62" s="299"/>
      <c r="C62" s="322" t="s">
        <v>225</v>
      </c>
      <c r="D62" s="308" t="s">
        <v>226</v>
      </c>
      <c r="E62" s="309"/>
      <c r="F62" s="310"/>
      <c r="G62" s="311"/>
      <c r="H62" s="312"/>
      <c r="I62" s="306"/>
    </row>
    <row r="63" s="288" customFormat="true" ht="25.5" hidden="false" customHeight="false" outlineLevel="0" collapsed="false">
      <c r="A63" s="298" t="s">
        <v>123</v>
      </c>
      <c r="B63" s="299" t="s">
        <v>195</v>
      </c>
      <c r="C63" s="300" t="s">
        <v>227</v>
      </c>
      <c r="D63" s="301" t="s">
        <v>197</v>
      </c>
      <c r="E63" s="302" t="s">
        <v>152</v>
      </c>
      <c r="F63" s="303" t="n">
        <v>130</v>
      </c>
      <c r="G63" s="304" t="n">
        <v>8.96</v>
      </c>
      <c r="H63" s="305" t="n">
        <f aca="false">+F63*G63</f>
        <v>1164.8</v>
      </c>
      <c r="I63" s="306"/>
    </row>
    <row r="64" s="288" customFormat="true" ht="12.75" hidden="false" customHeight="false" outlineLevel="0" collapsed="false">
      <c r="A64" s="298" t="s">
        <v>202</v>
      </c>
      <c r="B64" s="299" t="n">
        <v>97635</v>
      </c>
      <c r="C64" s="300" t="s">
        <v>228</v>
      </c>
      <c r="D64" s="301" t="s">
        <v>209</v>
      </c>
      <c r="E64" s="302" t="s">
        <v>16</v>
      </c>
      <c r="F64" s="303" t="n">
        <v>5.6</v>
      </c>
      <c r="G64" s="304" t="n">
        <v>13.8</v>
      </c>
      <c r="H64" s="305" t="n">
        <f aca="false">+F64*G64</f>
        <v>77.28</v>
      </c>
      <c r="I64" s="306"/>
      <c r="J64" s="287"/>
    </row>
    <row r="65" s="288" customFormat="true" ht="25.5" hidden="false" customHeight="false" outlineLevel="0" collapsed="false">
      <c r="A65" s="298" t="s">
        <v>202</v>
      </c>
      <c r="B65" s="299" t="n">
        <v>97635</v>
      </c>
      <c r="C65" s="300" t="s">
        <v>229</v>
      </c>
      <c r="D65" s="301" t="s">
        <v>211</v>
      </c>
      <c r="E65" s="302" t="s">
        <v>16</v>
      </c>
      <c r="F65" s="303" t="n">
        <v>4.2</v>
      </c>
      <c r="G65" s="304" t="n">
        <v>13.8</v>
      </c>
      <c r="H65" s="305" t="n">
        <f aca="false">+F65*G65</f>
        <v>57.96</v>
      </c>
      <c r="I65" s="306"/>
      <c r="J65" s="287"/>
    </row>
    <row r="66" s="288" customFormat="true" ht="12.75" hidden="false" customHeight="false" outlineLevel="0" collapsed="false">
      <c r="A66" s="298" t="s">
        <v>123</v>
      </c>
      <c r="B66" s="299" t="s">
        <v>214</v>
      </c>
      <c r="C66" s="300" t="s">
        <v>230</v>
      </c>
      <c r="D66" s="301" t="s">
        <v>216</v>
      </c>
      <c r="E66" s="302" t="s">
        <v>13</v>
      </c>
      <c r="F66" s="303" t="n">
        <v>2</v>
      </c>
      <c r="G66" s="304" t="n">
        <v>16.61</v>
      </c>
      <c r="H66" s="305" t="n">
        <f aca="false">+F66*G66</f>
        <v>33.22</v>
      </c>
      <c r="I66" s="306"/>
      <c r="J66" s="287"/>
    </row>
    <row r="67" s="288" customFormat="true" ht="12.75" hidden="false" customHeight="false" outlineLevel="0" collapsed="false">
      <c r="A67" s="298" t="s">
        <v>123</v>
      </c>
      <c r="B67" s="299" t="s">
        <v>214</v>
      </c>
      <c r="C67" s="300" t="s">
        <v>231</v>
      </c>
      <c r="D67" s="301" t="s">
        <v>218</v>
      </c>
      <c r="E67" s="302" t="s">
        <v>13</v>
      </c>
      <c r="F67" s="303" t="n">
        <v>1</v>
      </c>
      <c r="G67" s="304" t="n">
        <v>16.61</v>
      </c>
      <c r="H67" s="305" t="n">
        <f aca="false">+F67*G67</f>
        <v>16.61</v>
      </c>
      <c r="I67" s="306"/>
      <c r="J67" s="287"/>
    </row>
    <row r="68" s="288" customFormat="true" ht="12.75" hidden="false" customHeight="false" outlineLevel="0" collapsed="false">
      <c r="A68" s="298" t="s">
        <v>123</v>
      </c>
      <c r="B68" s="299" t="s">
        <v>219</v>
      </c>
      <c r="C68" s="300" t="s">
        <v>232</v>
      </c>
      <c r="D68" s="301" t="s">
        <v>221</v>
      </c>
      <c r="E68" s="302" t="s">
        <v>13</v>
      </c>
      <c r="F68" s="303" t="n">
        <v>2</v>
      </c>
      <c r="G68" s="304" t="n">
        <v>16.61</v>
      </c>
      <c r="H68" s="305" t="n">
        <f aca="false">+F68*G68</f>
        <v>33.22</v>
      </c>
      <c r="I68" s="306"/>
      <c r="J68" s="287"/>
    </row>
    <row r="69" s="288" customFormat="true" ht="63.75" hidden="false" customHeight="false" outlineLevel="0" collapsed="false">
      <c r="A69" s="298" t="s">
        <v>123</v>
      </c>
      <c r="B69" s="299" t="s">
        <v>222</v>
      </c>
      <c r="C69" s="300" t="s">
        <v>233</v>
      </c>
      <c r="D69" s="301" t="s">
        <v>224</v>
      </c>
      <c r="E69" s="302" t="s">
        <v>205</v>
      </c>
      <c r="F69" s="303" t="n">
        <v>7.41</v>
      </c>
      <c r="G69" s="304" t="n">
        <v>112.65</v>
      </c>
      <c r="H69" s="305" t="n">
        <f aca="false">+F69*G69</f>
        <v>834.74</v>
      </c>
      <c r="I69" s="306"/>
      <c r="J69" s="287"/>
    </row>
    <row r="70" s="288" customFormat="true" ht="12.75" hidden="false" customHeight="false" outlineLevel="0" collapsed="false">
      <c r="A70" s="298"/>
      <c r="B70" s="299"/>
      <c r="C70" s="322" t="s">
        <v>234</v>
      </c>
      <c r="D70" s="308" t="s">
        <v>235</v>
      </c>
      <c r="E70" s="309"/>
      <c r="F70" s="310"/>
      <c r="G70" s="311"/>
      <c r="H70" s="312"/>
      <c r="I70" s="306"/>
    </row>
    <row r="71" s="288" customFormat="true" ht="25.5" hidden="false" customHeight="false" outlineLevel="0" collapsed="false">
      <c r="A71" s="298" t="s">
        <v>123</v>
      </c>
      <c r="B71" s="299" t="s">
        <v>195</v>
      </c>
      <c r="C71" s="300" t="s">
        <v>236</v>
      </c>
      <c r="D71" s="301" t="s">
        <v>197</v>
      </c>
      <c r="E71" s="302" t="s">
        <v>152</v>
      </c>
      <c r="F71" s="303" t="n">
        <v>348</v>
      </c>
      <c r="G71" s="304" t="n">
        <v>8.96</v>
      </c>
      <c r="H71" s="305" t="n">
        <f aca="false">+F71*G71</f>
        <v>3118.08</v>
      </c>
      <c r="I71" s="306"/>
    </row>
    <row r="72" s="288" customFormat="true" ht="12.75" hidden="false" customHeight="false" outlineLevel="0" collapsed="false">
      <c r="A72" s="298" t="s">
        <v>123</v>
      </c>
      <c r="B72" s="299" t="s">
        <v>195</v>
      </c>
      <c r="C72" s="300" t="s">
        <v>237</v>
      </c>
      <c r="D72" s="301" t="s">
        <v>201</v>
      </c>
      <c r="E72" s="302" t="s">
        <v>152</v>
      </c>
      <c r="F72" s="303" t="n">
        <v>18</v>
      </c>
      <c r="G72" s="304" t="n">
        <v>8.96</v>
      </c>
      <c r="H72" s="305" t="n">
        <f aca="false">+F72*G72</f>
        <v>161.28</v>
      </c>
      <c r="I72" s="306"/>
      <c r="J72" s="287"/>
    </row>
    <row r="73" s="288" customFormat="true" ht="12.75" hidden="false" customHeight="false" outlineLevel="0" collapsed="false">
      <c r="A73" s="298" t="s">
        <v>202</v>
      </c>
      <c r="B73" s="299" t="n">
        <v>96332</v>
      </c>
      <c r="C73" s="300" t="s">
        <v>238</v>
      </c>
      <c r="D73" s="301" t="s">
        <v>239</v>
      </c>
      <c r="E73" s="302" t="s">
        <v>205</v>
      </c>
      <c r="F73" s="303" t="n">
        <v>2.4</v>
      </c>
      <c r="G73" s="304" t="n">
        <v>264.11</v>
      </c>
      <c r="H73" s="305" t="n">
        <f aca="false">+F73*G73</f>
        <v>633.86</v>
      </c>
      <c r="I73" s="306"/>
      <c r="J73" s="287"/>
    </row>
    <row r="74" s="288" customFormat="true" ht="12.75" hidden="false" customHeight="false" outlineLevel="0" collapsed="false">
      <c r="A74" s="298" t="s">
        <v>202</v>
      </c>
      <c r="B74" s="299" t="n">
        <v>96332</v>
      </c>
      <c r="C74" s="300" t="s">
        <v>240</v>
      </c>
      <c r="D74" s="301" t="s">
        <v>241</v>
      </c>
      <c r="E74" s="302" t="s">
        <v>205</v>
      </c>
      <c r="F74" s="303" t="n">
        <v>2.7</v>
      </c>
      <c r="G74" s="304" t="n">
        <v>264.11</v>
      </c>
      <c r="H74" s="305" t="n">
        <f aca="false">+F74*G74</f>
        <v>713.1</v>
      </c>
      <c r="I74" s="306"/>
      <c r="J74" s="287"/>
    </row>
    <row r="75" s="288" customFormat="true" ht="25.5" hidden="false" customHeight="false" outlineLevel="0" collapsed="false">
      <c r="A75" s="298" t="s">
        <v>202</v>
      </c>
      <c r="B75" s="299" t="n">
        <v>97635</v>
      </c>
      <c r="C75" s="300" t="s">
        <v>242</v>
      </c>
      <c r="D75" s="301" t="s">
        <v>211</v>
      </c>
      <c r="E75" s="302" t="s">
        <v>16</v>
      </c>
      <c r="F75" s="303" t="n">
        <v>210</v>
      </c>
      <c r="G75" s="304" t="n">
        <v>13.8</v>
      </c>
      <c r="H75" s="305" t="n">
        <f aca="false">+F75*G75</f>
        <v>2898</v>
      </c>
      <c r="I75" s="306"/>
      <c r="J75" s="287"/>
    </row>
    <row r="76" s="288" customFormat="true" ht="12.75" hidden="false" customHeight="false" outlineLevel="0" collapsed="false">
      <c r="A76" s="298" t="s">
        <v>202</v>
      </c>
      <c r="B76" s="299" t="n">
        <v>97635</v>
      </c>
      <c r="C76" s="300" t="s">
        <v>243</v>
      </c>
      <c r="D76" s="301" t="s">
        <v>209</v>
      </c>
      <c r="E76" s="302" t="s">
        <v>16</v>
      </c>
      <c r="F76" s="303" t="n">
        <v>16.6</v>
      </c>
      <c r="G76" s="304" t="n">
        <v>13.8</v>
      </c>
      <c r="H76" s="305" t="n">
        <f aca="false">+F76*G76</f>
        <v>229.08</v>
      </c>
      <c r="I76" s="306"/>
      <c r="J76" s="287"/>
    </row>
    <row r="77" s="288" customFormat="true" ht="12.75" hidden="false" customHeight="false" outlineLevel="0" collapsed="false">
      <c r="A77" s="298" t="s">
        <v>123</v>
      </c>
      <c r="B77" s="299" t="s">
        <v>214</v>
      </c>
      <c r="C77" s="300" t="s">
        <v>244</v>
      </c>
      <c r="D77" s="301" t="s">
        <v>216</v>
      </c>
      <c r="E77" s="302" t="s">
        <v>13</v>
      </c>
      <c r="F77" s="303" t="n">
        <v>1</v>
      </c>
      <c r="G77" s="304" t="n">
        <v>16.61</v>
      </c>
      <c r="H77" s="305" t="n">
        <f aca="false">+F77*G77</f>
        <v>16.61</v>
      </c>
      <c r="I77" s="306"/>
      <c r="J77" s="287"/>
    </row>
    <row r="78" s="288" customFormat="true" ht="12.75" hidden="false" customHeight="false" outlineLevel="0" collapsed="false">
      <c r="A78" s="298" t="s">
        <v>123</v>
      </c>
      <c r="B78" s="299" t="s">
        <v>214</v>
      </c>
      <c r="C78" s="300" t="s">
        <v>245</v>
      </c>
      <c r="D78" s="301" t="s">
        <v>218</v>
      </c>
      <c r="E78" s="302" t="s">
        <v>13</v>
      </c>
      <c r="F78" s="303" t="n">
        <v>2</v>
      </c>
      <c r="G78" s="304" t="n">
        <v>16.61</v>
      </c>
      <c r="H78" s="305" t="n">
        <f aca="false">+F78*G78</f>
        <v>33.22</v>
      </c>
      <c r="I78" s="306"/>
      <c r="J78" s="287"/>
    </row>
    <row r="79" s="288" customFormat="true" ht="12.75" hidden="false" customHeight="false" outlineLevel="0" collapsed="false">
      <c r="A79" s="298" t="s">
        <v>123</v>
      </c>
      <c r="B79" s="299" t="s">
        <v>219</v>
      </c>
      <c r="C79" s="300" t="s">
        <v>246</v>
      </c>
      <c r="D79" s="301" t="s">
        <v>221</v>
      </c>
      <c r="E79" s="302" t="s">
        <v>13</v>
      </c>
      <c r="F79" s="303" t="n">
        <v>5</v>
      </c>
      <c r="G79" s="304" t="n">
        <v>16.61</v>
      </c>
      <c r="H79" s="305" t="n">
        <f aca="false">+F79*G79</f>
        <v>83.05</v>
      </c>
      <c r="I79" s="306"/>
      <c r="J79" s="287"/>
    </row>
    <row r="80" s="288" customFormat="true" ht="12.75" hidden="false" customHeight="false" outlineLevel="0" collapsed="false">
      <c r="A80" s="298" t="s">
        <v>123</v>
      </c>
      <c r="B80" s="299" t="s">
        <v>124</v>
      </c>
      <c r="C80" s="300" t="s">
        <v>247</v>
      </c>
      <c r="D80" s="301" t="s">
        <v>248</v>
      </c>
      <c r="E80" s="302" t="s">
        <v>13</v>
      </c>
      <c r="F80" s="303" t="n">
        <v>1</v>
      </c>
      <c r="G80" s="304" t="n">
        <v>13.19</v>
      </c>
      <c r="H80" s="305" t="n">
        <f aca="false">+F80*G80</f>
        <v>13.19</v>
      </c>
      <c r="I80" s="306"/>
      <c r="J80" s="287"/>
    </row>
    <row r="81" s="288" customFormat="true" ht="12.75" hidden="false" customHeight="false" outlineLevel="0" collapsed="false">
      <c r="A81" s="298" t="s">
        <v>123</v>
      </c>
      <c r="B81" s="299" t="s">
        <v>249</v>
      </c>
      <c r="C81" s="300" t="s">
        <v>250</v>
      </c>
      <c r="D81" s="301" t="s">
        <v>251</v>
      </c>
      <c r="E81" s="302" t="s">
        <v>13</v>
      </c>
      <c r="F81" s="303" t="n">
        <v>1</v>
      </c>
      <c r="G81" s="304" t="n">
        <v>127.59</v>
      </c>
      <c r="H81" s="305" t="n">
        <f aca="false">+F81*G81</f>
        <v>127.59</v>
      </c>
      <c r="I81" s="306"/>
      <c r="J81" s="287"/>
    </row>
    <row r="82" s="288" customFormat="true" ht="12.75" hidden="false" customHeight="false" outlineLevel="0" collapsed="false">
      <c r="A82" s="298" t="s">
        <v>202</v>
      </c>
      <c r="B82" s="299" t="n">
        <v>96332</v>
      </c>
      <c r="C82" s="300" t="s">
        <v>252</v>
      </c>
      <c r="D82" s="301" t="s">
        <v>253</v>
      </c>
      <c r="E82" s="302" t="s">
        <v>205</v>
      </c>
      <c r="F82" s="303" t="n">
        <v>1.4</v>
      </c>
      <c r="G82" s="304" t="n">
        <v>264.11</v>
      </c>
      <c r="H82" s="305" t="n">
        <f aca="false">+F82*G82</f>
        <v>369.75</v>
      </c>
      <c r="I82" s="306"/>
      <c r="J82" s="287"/>
    </row>
    <row r="83" s="288" customFormat="true" ht="63.75" hidden="false" customHeight="false" outlineLevel="0" collapsed="false">
      <c r="A83" s="298" t="s">
        <v>123</v>
      </c>
      <c r="B83" s="299" t="s">
        <v>222</v>
      </c>
      <c r="C83" s="300" t="s">
        <v>254</v>
      </c>
      <c r="D83" s="301" t="s">
        <v>224</v>
      </c>
      <c r="E83" s="302" t="s">
        <v>205</v>
      </c>
      <c r="F83" s="303" t="n">
        <v>31.2</v>
      </c>
      <c r="G83" s="304" t="n">
        <v>112.65</v>
      </c>
      <c r="H83" s="305" t="n">
        <f aca="false">+F83*G83</f>
        <v>3514.68</v>
      </c>
      <c r="I83" s="306"/>
      <c r="J83" s="287"/>
    </row>
    <row r="84" s="288" customFormat="true" ht="12.75" hidden="false" customHeight="false" outlineLevel="0" collapsed="false">
      <c r="A84" s="298"/>
      <c r="B84" s="299"/>
      <c r="C84" s="322" t="s">
        <v>255</v>
      </c>
      <c r="D84" s="308" t="s">
        <v>256</v>
      </c>
      <c r="E84" s="309"/>
      <c r="F84" s="310"/>
      <c r="G84" s="311"/>
      <c r="H84" s="312"/>
      <c r="I84" s="306"/>
    </row>
    <row r="85" s="288" customFormat="true" ht="12.75" hidden="false" customHeight="false" outlineLevel="0" collapsed="false">
      <c r="A85" s="298" t="s">
        <v>123</v>
      </c>
      <c r="B85" s="299" t="s">
        <v>195</v>
      </c>
      <c r="C85" s="300" t="s">
        <v>257</v>
      </c>
      <c r="D85" s="301" t="s">
        <v>258</v>
      </c>
      <c r="E85" s="302" t="s">
        <v>152</v>
      </c>
      <c r="F85" s="303" t="n">
        <v>285</v>
      </c>
      <c r="G85" s="304" t="n">
        <v>8.96</v>
      </c>
      <c r="H85" s="305" t="n">
        <f aca="false">+F85*G85</f>
        <v>2553.6</v>
      </c>
      <c r="I85" s="306"/>
    </row>
    <row r="86" s="288" customFormat="true" ht="12.75" hidden="false" customHeight="false" outlineLevel="0" collapsed="false">
      <c r="A86" s="298" t="s">
        <v>123</v>
      </c>
      <c r="B86" s="299" t="s">
        <v>195</v>
      </c>
      <c r="C86" s="300" t="s">
        <v>259</v>
      </c>
      <c r="D86" s="301" t="s">
        <v>201</v>
      </c>
      <c r="E86" s="302" t="s">
        <v>152</v>
      </c>
      <c r="F86" s="303" t="n">
        <v>215</v>
      </c>
      <c r="G86" s="304" t="n">
        <v>8.96</v>
      </c>
      <c r="H86" s="305" t="n">
        <f aca="false">+F86*G86</f>
        <v>1926.4</v>
      </c>
      <c r="I86" s="306"/>
      <c r="J86" s="287"/>
    </row>
    <row r="87" s="288" customFormat="true" ht="12.75" hidden="false" customHeight="false" outlineLevel="0" collapsed="false">
      <c r="A87" s="298" t="s">
        <v>123</v>
      </c>
      <c r="B87" s="299" t="s">
        <v>195</v>
      </c>
      <c r="C87" s="300" t="s">
        <v>260</v>
      </c>
      <c r="D87" s="301" t="s">
        <v>261</v>
      </c>
      <c r="E87" s="302" t="s">
        <v>152</v>
      </c>
      <c r="F87" s="303" t="n">
        <v>25</v>
      </c>
      <c r="G87" s="304" t="n">
        <v>8.96</v>
      </c>
      <c r="H87" s="305" t="n">
        <f aca="false">+F87*G87</f>
        <v>224</v>
      </c>
      <c r="I87" s="306"/>
      <c r="J87" s="287"/>
    </row>
    <row r="88" s="288" customFormat="true" ht="12.75" hidden="false" customHeight="false" outlineLevel="0" collapsed="false">
      <c r="A88" s="298" t="s">
        <v>202</v>
      </c>
      <c r="B88" s="299" t="n">
        <v>96332</v>
      </c>
      <c r="C88" s="300" t="s">
        <v>262</v>
      </c>
      <c r="D88" s="301" t="s">
        <v>204</v>
      </c>
      <c r="E88" s="302" t="s">
        <v>205</v>
      </c>
      <c r="F88" s="303" t="n">
        <v>43</v>
      </c>
      <c r="G88" s="304" t="n">
        <v>264.11</v>
      </c>
      <c r="H88" s="305" t="n">
        <f aca="false">+F88*G88</f>
        <v>11356.73</v>
      </c>
      <c r="I88" s="306"/>
      <c r="J88" s="287"/>
    </row>
    <row r="89" s="288" customFormat="true" ht="25.5" hidden="false" customHeight="false" outlineLevel="0" collapsed="false">
      <c r="A89" s="298" t="s">
        <v>202</v>
      </c>
      <c r="B89" s="299" t="n">
        <v>97635</v>
      </c>
      <c r="C89" s="300" t="s">
        <v>263</v>
      </c>
      <c r="D89" s="301" t="s">
        <v>211</v>
      </c>
      <c r="E89" s="302" t="s">
        <v>16</v>
      </c>
      <c r="F89" s="303" t="n">
        <v>14.5</v>
      </c>
      <c r="G89" s="304" t="n">
        <v>13.8</v>
      </c>
      <c r="H89" s="305" t="n">
        <f aca="false">+F89*G89</f>
        <v>200.1</v>
      </c>
      <c r="I89" s="306"/>
      <c r="J89" s="287"/>
    </row>
    <row r="90" s="288" customFormat="true" ht="25.5" hidden="false" customHeight="false" outlineLevel="0" collapsed="false">
      <c r="A90" s="298" t="s">
        <v>202</v>
      </c>
      <c r="B90" s="299" t="n">
        <v>97635</v>
      </c>
      <c r="C90" s="300" t="s">
        <v>264</v>
      </c>
      <c r="D90" s="301" t="s">
        <v>213</v>
      </c>
      <c r="E90" s="302" t="s">
        <v>16</v>
      </c>
      <c r="F90" s="303" t="n">
        <v>10</v>
      </c>
      <c r="G90" s="304" t="n">
        <v>13.8</v>
      </c>
      <c r="H90" s="305" t="n">
        <f aca="false">+F90*G90</f>
        <v>138</v>
      </c>
      <c r="I90" s="306"/>
      <c r="J90" s="287"/>
    </row>
    <row r="91" s="288" customFormat="true" ht="12.75" hidden="false" customHeight="false" outlineLevel="0" collapsed="false">
      <c r="A91" s="298" t="s">
        <v>265</v>
      </c>
      <c r="B91" s="299" t="n">
        <v>22710</v>
      </c>
      <c r="C91" s="300" t="s">
        <v>266</v>
      </c>
      <c r="D91" s="301" t="s">
        <v>267</v>
      </c>
      <c r="E91" s="302" t="s">
        <v>16</v>
      </c>
      <c r="F91" s="303" t="n">
        <v>2</v>
      </c>
      <c r="G91" s="304" t="n">
        <v>22.93</v>
      </c>
      <c r="H91" s="305" t="n">
        <f aca="false">+F91*G91</f>
        <v>45.86</v>
      </c>
      <c r="I91" s="306"/>
      <c r="J91" s="287"/>
    </row>
    <row r="92" s="288" customFormat="true" ht="12.75" hidden="false" customHeight="false" outlineLevel="0" collapsed="false">
      <c r="A92" s="298" t="s">
        <v>202</v>
      </c>
      <c r="B92" s="299" t="n">
        <v>96332</v>
      </c>
      <c r="C92" s="300" t="s">
        <v>268</v>
      </c>
      <c r="D92" s="301" t="s">
        <v>269</v>
      </c>
      <c r="E92" s="302" t="s">
        <v>205</v>
      </c>
      <c r="F92" s="303" t="n">
        <v>3.5</v>
      </c>
      <c r="G92" s="304" t="n">
        <v>264.11</v>
      </c>
      <c r="H92" s="305" t="n">
        <f aca="false">+F92*G92</f>
        <v>924.39</v>
      </c>
      <c r="I92" s="306"/>
      <c r="J92" s="287"/>
    </row>
    <row r="93" s="288" customFormat="true" ht="12.75" hidden="false" customHeight="false" outlineLevel="0" collapsed="false">
      <c r="A93" s="298" t="s">
        <v>123</v>
      </c>
      <c r="B93" s="299" t="s">
        <v>214</v>
      </c>
      <c r="C93" s="300" t="s">
        <v>270</v>
      </c>
      <c r="D93" s="301" t="s">
        <v>216</v>
      </c>
      <c r="E93" s="302" t="s">
        <v>13</v>
      </c>
      <c r="F93" s="303" t="n">
        <v>8</v>
      </c>
      <c r="G93" s="304" t="n">
        <v>16.61</v>
      </c>
      <c r="H93" s="305" t="n">
        <f aca="false">+F93*G93</f>
        <v>132.88</v>
      </c>
      <c r="I93" s="306"/>
      <c r="J93" s="287"/>
    </row>
    <row r="94" s="288" customFormat="true" ht="12.75" hidden="false" customHeight="false" outlineLevel="0" collapsed="false">
      <c r="A94" s="298" t="s">
        <v>123</v>
      </c>
      <c r="B94" s="299" t="s">
        <v>214</v>
      </c>
      <c r="C94" s="300" t="s">
        <v>271</v>
      </c>
      <c r="D94" s="301" t="s">
        <v>218</v>
      </c>
      <c r="E94" s="302" t="s">
        <v>13</v>
      </c>
      <c r="F94" s="303" t="n">
        <v>4</v>
      </c>
      <c r="G94" s="304" t="n">
        <v>16.61</v>
      </c>
      <c r="H94" s="305" t="n">
        <f aca="false">+F94*G94</f>
        <v>66.44</v>
      </c>
      <c r="I94" s="306"/>
      <c r="J94" s="287"/>
    </row>
    <row r="95" s="288" customFormat="true" ht="12.75" hidden="false" customHeight="false" outlineLevel="0" collapsed="false">
      <c r="A95" s="298" t="s">
        <v>123</v>
      </c>
      <c r="B95" s="299" t="s">
        <v>219</v>
      </c>
      <c r="C95" s="300" t="s">
        <v>272</v>
      </c>
      <c r="D95" s="301" t="s">
        <v>221</v>
      </c>
      <c r="E95" s="302" t="s">
        <v>13</v>
      </c>
      <c r="F95" s="303" t="n">
        <v>2</v>
      </c>
      <c r="G95" s="304" t="n">
        <v>16.61</v>
      </c>
      <c r="H95" s="305" t="n">
        <f aca="false">+F95*G95</f>
        <v>33.22</v>
      </c>
      <c r="I95" s="306"/>
      <c r="J95" s="287"/>
    </row>
    <row r="96" s="288" customFormat="true" ht="25.5" hidden="false" customHeight="false" outlineLevel="0" collapsed="false">
      <c r="A96" s="298" t="s">
        <v>123</v>
      </c>
      <c r="B96" s="299" t="s">
        <v>273</v>
      </c>
      <c r="C96" s="300" t="s">
        <v>274</v>
      </c>
      <c r="D96" s="301" t="s">
        <v>275</v>
      </c>
      <c r="E96" s="302" t="s">
        <v>130</v>
      </c>
      <c r="F96" s="303" t="n">
        <v>1</v>
      </c>
      <c r="G96" s="304" t="n">
        <v>33.21</v>
      </c>
      <c r="H96" s="305" t="n">
        <f aca="false">+F96*G96</f>
        <v>33.21</v>
      </c>
      <c r="I96" s="306"/>
      <c r="J96" s="287"/>
    </row>
    <row r="97" s="288" customFormat="true" ht="63.75" hidden="false" customHeight="false" outlineLevel="0" collapsed="false">
      <c r="A97" s="298" t="s">
        <v>123</v>
      </c>
      <c r="B97" s="299" t="s">
        <v>222</v>
      </c>
      <c r="C97" s="300" t="s">
        <v>276</v>
      </c>
      <c r="D97" s="301" t="s">
        <v>224</v>
      </c>
      <c r="E97" s="302" t="s">
        <v>205</v>
      </c>
      <c r="F97" s="303" t="n">
        <v>81.9</v>
      </c>
      <c r="G97" s="304" t="n">
        <v>112.65</v>
      </c>
      <c r="H97" s="305" t="n">
        <f aca="false">+F97*G97</f>
        <v>9226.04</v>
      </c>
      <c r="I97" s="306"/>
      <c r="J97" s="287"/>
    </row>
    <row r="98" s="288" customFormat="true" ht="13.5" hidden="false" customHeight="false" outlineLevel="0" collapsed="false">
      <c r="A98" s="313"/>
      <c r="B98" s="314"/>
      <c r="C98" s="315"/>
      <c r="D98" s="316" t="s">
        <v>22</v>
      </c>
      <c r="E98" s="317"/>
      <c r="F98" s="318"/>
      <c r="G98" s="319"/>
      <c r="H98" s="320"/>
      <c r="I98" s="321" t="n">
        <f aca="false">SUM(H49:H97)</f>
        <v>51254.75</v>
      </c>
      <c r="J98" s="287"/>
    </row>
    <row r="99" s="288" customFormat="true" ht="13.5" hidden="false" customHeight="true" outlineLevel="0" collapsed="false">
      <c r="A99" s="283"/>
      <c r="B99" s="283"/>
      <c r="C99" s="284"/>
      <c r="D99" s="284"/>
      <c r="E99" s="284"/>
      <c r="F99" s="285"/>
      <c r="G99" s="286"/>
      <c r="H99" s="284"/>
      <c r="I99" s="284"/>
      <c r="J99" s="287"/>
    </row>
    <row r="100" s="288" customFormat="true" ht="12.75" hidden="false" customHeight="false" outlineLevel="0" collapsed="false">
      <c r="A100" s="289"/>
      <c r="B100" s="290"/>
      <c r="C100" s="291" t="s">
        <v>277</v>
      </c>
      <c r="D100" s="292" t="s">
        <v>278</v>
      </c>
      <c r="E100" s="293"/>
      <c r="F100" s="294"/>
      <c r="G100" s="295"/>
      <c r="H100" s="296"/>
      <c r="I100" s="297"/>
    </row>
    <row r="101" s="288" customFormat="true" ht="12.75" hidden="false" customHeight="false" outlineLevel="0" collapsed="false">
      <c r="A101" s="298"/>
      <c r="B101" s="299"/>
      <c r="C101" s="322" t="s">
        <v>279</v>
      </c>
      <c r="D101" s="308" t="s">
        <v>280</v>
      </c>
      <c r="E101" s="309"/>
      <c r="F101" s="310"/>
      <c r="G101" s="311"/>
      <c r="H101" s="312"/>
      <c r="I101" s="306"/>
    </row>
    <row r="102" s="288" customFormat="true" ht="25.5" hidden="false" customHeight="false" outlineLevel="0" collapsed="false">
      <c r="A102" s="298" t="s">
        <v>202</v>
      </c>
      <c r="B102" s="299" t="n">
        <v>5867</v>
      </c>
      <c r="C102" s="300" t="s">
        <v>281</v>
      </c>
      <c r="D102" s="323" t="s">
        <v>282</v>
      </c>
      <c r="E102" s="302" t="s">
        <v>89</v>
      </c>
      <c r="F102" s="303" t="n">
        <v>240</v>
      </c>
      <c r="G102" s="304" t="n">
        <v>96.61</v>
      </c>
      <c r="H102" s="305" t="n">
        <f aca="false">+F102*G102</f>
        <v>23186.4</v>
      </c>
      <c r="I102" s="306"/>
    </row>
    <row r="103" s="288" customFormat="true" ht="25.5" hidden="false" customHeight="false" outlineLevel="0" collapsed="false">
      <c r="A103" s="298" t="s">
        <v>202</v>
      </c>
      <c r="B103" s="299" t="n">
        <v>5869</v>
      </c>
      <c r="C103" s="300" t="s">
        <v>283</v>
      </c>
      <c r="D103" s="323" t="s">
        <v>284</v>
      </c>
      <c r="E103" s="302" t="s">
        <v>89</v>
      </c>
      <c r="F103" s="303" t="n">
        <v>360</v>
      </c>
      <c r="G103" s="304" t="n">
        <v>45.83</v>
      </c>
      <c r="H103" s="305" t="n">
        <f aca="false">+F103*G103</f>
        <v>16498.8</v>
      </c>
      <c r="I103" s="306"/>
    </row>
    <row r="104" s="288" customFormat="true" ht="12.75" hidden="false" customHeight="false" outlineLevel="0" collapsed="false">
      <c r="A104" s="298" t="s">
        <v>202</v>
      </c>
      <c r="B104" s="299" t="s">
        <v>285</v>
      </c>
      <c r="C104" s="300" t="s">
        <v>286</v>
      </c>
      <c r="D104" s="301" t="s">
        <v>287</v>
      </c>
      <c r="E104" s="302" t="s">
        <v>89</v>
      </c>
      <c r="F104" s="303" t="n">
        <v>44</v>
      </c>
      <c r="G104" s="304" t="n">
        <v>6.18</v>
      </c>
      <c r="H104" s="305" t="n">
        <f aca="false">+F104*G104</f>
        <v>271.92</v>
      </c>
      <c r="I104" s="306"/>
      <c r="J104" s="287"/>
    </row>
    <row r="105" s="288" customFormat="true" ht="12.75" hidden="false" customHeight="false" outlineLevel="0" collapsed="false">
      <c r="A105" s="298"/>
      <c r="B105" s="299"/>
      <c r="C105" s="322" t="s">
        <v>288</v>
      </c>
      <c r="D105" s="308" t="s">
        <v>289</v>
      </c>
      <c r="E105" s="309"/>
      <c r="F105" s="310"/>
      <c r="G105" s="311"/>
      <c r="H105" s="312"/>
      <c r="I105" s="306"/>
    </row>
    <row r="106" s="288" customFormat="true" ht="25.5" hidden="false" customHeight="false" outlineLevel="0" collapsed="false">
      <c r="A106" s="298" t="s">
        <v>133</v>
      </c>
      <c r="B106" s="299" t="s">
        <v>290</v>
      </c>
      <c r="C106" s="300" t="s">
        <v>291</v>
      </c>
      <c r="D106" s="301" t="s">
        <v>292</v>
      </c>
      <c r="E106" s="302" t="s">
        <v>205</v>
      </c>
      <c r="F106" s="303" t="n">
        <v>67.49</v>
      </c>
      <c r="G106" s="304" t="n">
        <v>27.52</v>
      </c>
      <c r="H106" s="305" t="n">
        <f aca="false">+F106*G106</f>
        <v>1857.32</v>
      </c>
      <c r="I106" s="306"/>
    </row>
    <row r="107" s="288" customFormat="true" ht="25.5" hidden="false" customHeight="false" outlineLevel="0" collapsed="false">
      <c r="A107" s="298" t="s">
        <v>133</v>
      </c>
      <c r="B107" s="299" t="s">
        <v>290</v>
      </c>
      <c r="C107" s="300" t="s">
        <v>293</v>
      </c>
      <c r="D107" s="301" t="s">
        <v>294</v>
      </c>
      <c r="E107" s="302" t="s">
        <v>205</v>
      </c>
      <c r="F107" s="303" t="n">
        <v>46.62</v>
      </c>
      <c r="G107" s="304" t="n">
        <v>27.52</v>
      </c>
      <c r="H107" s="305" t="n">
        <f aca="false">+F107*G107</f>
        <v>1282.98</v>
      </c>
      <c r="I107" s="306"/>
      <c r="J107" s="287"/>
    </row>
    <row r="108" s="288" customFormat="true" ht="25.5" hidden="false" customHeight="false" outlineLevel="0" collapsed="false">
      <c r="A108" s="298" t="s">
        <v>133</v>
      </c>
      <c r="B108" s="299" t="s">
        <v>290</v>
      </c>
      <c r="C108" s="300" t="s">
        <v>295</v>
      </c>
      <c r="D108" s="301" t="s">
        <v>296</v>
      </c>
      <c r="E108" s="302" t="s">
        <v>205</v>
      </c>
      <c r="F108" s="303" t="n">
        <v>63.26</v>
      </c>
      <c r="G108" s="304" t="n">
        <v>27.52</v>
      </c>
      <c r="H108" s="305" t="n">
        <f aca="false">+F108*G108</f>
        <v>1740.92</v>
      </c>
      <c r="I108" s="306"/>
      <c r="J108" s="287"/>
    </row>
    <row r="109" s="288" customFormat="true" ht="25.5" hidden="false" customHeight="false" outlineLevel="0" collapsed="false">
      <c r="A109" s="298" t="s">
        <v>133</v>
      </c>
      <c r="B109" s="299" t="s">
        <v>290</v>
      </c>
      <c r="C109" s="300" t="s">
        <v>297</v>
      </c>
      <c r="D109" s="301" t="s">
        <v>298</v>
      </c>
      <c r="E109" s="302" t="s">
        <v>205</v>
      </c>
      <c r="F109" s="303" t="n">
        <v>50.11</v>
      </c>
      <c r="G109" s="304" t="n">
        <v>27.52</v>
      </c>
      <c r="H109" s="305" t="n">
        <f aca="false">+F109*G109</f>
        <v>1379.03</v>
      </c>
      <c r="I109" s="306"/>
      <c r="J109" s="287"/>
    </row>
    <row r="110" s="288" customFormat="true" ht="12.75" hidden="false" customHeight="false" outlineLevel="0" collapsed="false">
      <c r="A110" s="298"/>
      <c r="B110" s="299"/>
      <c r="C110" s="322" t="s">
        <v>299</v>
      </c>
      <c r="D110" s="308" t="s">
        <v>300</v>
      </c>
      <c r="E110" s="309"/>
      <c r="F110" s="310"/>
      <c r="G110" s="311"/>
      <c r="H110" s="312"/>
      <c r="I110" s="306"/>
    </row>
    <row r="111" s="288" customFormat="true" ht="25.5" hidden="false" customHeight="false" outlineLevel="0" collapsed="false">
      <c r="A111" s="298" t="s">
        <v>133</v>
      </c>
      <c r="B111" s="299" t="s">
        <v>301</v>
      </c>
      <c r="C111" s="300" t="s">
        <v>302</v>
      </c>
      <c r="D111" s="301" t="s">
        <v>303</v>
      </c>
      <c r="E111" s="302" t="s">
        <v>13</v>
      </c>
      <c r="F111" s="303" t="n">
        <v>4</v>
      </c>
      <c r="G111" s="304" t="n">
        <v>262.01</v>
      </c>
      <c r="H111" s="305" t="n">
        <f aca="false">+F111*G111</f>
        <v>1048.04</v>
      </c>
      <c r="I111" s="306"/>
    </row>
    <row r="112" s="288" customFormat="true" ht="51" hidden="false" customHeight="false" outlineLevel="0" collapsed="false">
      <c r="A112" s="298" t="s">
        <v>133</v>
      </c>
      <c r="B112" s="299" t="s">
        <v>304</v>
      </c>
      <c r="C112" s="300" t="s">
        <v>305</v>
      </c>
      <c r="D112" s="301" t="s">
        <v>306</v>
      </c>
      <c r="E112" s="302" t="s">
        <v>13</v>
      </c>
      <c r="F112" s="303" t="n">
        <v>4</v>
      </c>
      <c r="G112" s="304" t="n">
        <v>897.3</v>
      </c>
      <c r="H112" s="305" t="n">
        <f aca="false">+F112*G112</f>
        <v>3589.2</v>
      </c>
      <c r="I112" s="306"/>
      <c r="J112" s="287"/>
    </row>
    <row r="113" s="288" customFormat="true" ht="25.5" hidden="false" customHeight="false" outlineLevel="0" collapsed="false">
      <c r="A113" s="298" t="s">
        <v>133</v>
      </c>
      <c r="B113" s="299" t="s">
        <v>307</v>
      </c>
      <c r="C113" s="300" t="s">
        <v>308</v>
      </c>
      <c r="D113" s="301" t="s">
        <v>309</v>
      </c>
      <c r="E113" s="302" t="s">
        <v>13</v>
      </c>
      <c r="F113" s="303" t="n">
        <v>4</v>
      </c>
      <c r="G113" s="304" t="n">
        <v>52.04</v>
      </c>
      <c r="H113" s="305" t="n">
        <f aca="false">+F113*G113</f>
        <v>208.16</v>
      </c>
      <c r="I113" s="306"/>
      <c r="J113" s="287"/>
    </row>
    <row r="114" s="288" customFormat="true" ht="25.5" hidden="false" customHeight="false" outlineLevel="0" collapsed="false">
      <c r="A114" s="298" t="s">
        <v>133</v>
      </c>
      <c r="B114" s="299" t="s">
        <v>310</v>
      </c>
      <c r="C114" s="300" t="s">
        <v>311</v>
      </c>
      <c r="D114" s="301" t="s">
        <v>312</v>
      </c>
      <c r="E114" s="302" t="s">
        <v>13</v>
      </c>
      <c r="F114" s="303" t="n">
        <v>4</v>
      </c>
      <c r="G114" s="304" t="n">
        <v>55.63</v>
      </c>
      <c r="H114" s="305" t="n">
        <f aca="false">+F114*G114</f>
        <v>222.52</v>
      </c>
      <c r="I114" s="306"/>
    </row>
    <row r="115" s="288" customFormat="true" ht="13.5" hidden="false" customHeight="false" outlineLevel="0" collapsed="false">
      <c r="A115" s="313"/>
      <c r="B115" s="314"/>
      <c r="C115" s="315"/>
      <c r="D115" s="316" t="s">
        <v>22</v>
      </c>
      <c r="E115" s="317"/>
      <c r="F115" s="318"/>
      <c r="G115" s="319"/>
      <c r="H115" s="320"/>
      <c r="I115" s="321" t="n">
        <f aca="false">SUM(H102:H114)</f>
        <v>51285.29</v>
      </c>
    </row>
    <row r="116" s="288" customFormat="true" ht="13.5" hidden="false" customHeight="true" outlineLevel="0" collapsed="false">
      <c r="A116" s="283"/>
      <c r="B116" s="283"/>
      <c r="C116" s="284"/>
      <c r="D116" s="284"/>
      <c r="E116" s="284"/>
      <c r="F116" s="285"/>
      <c r="G116" s="286"/>
      <c r="H116" s="284"/>
      <c r="I116" s="284"/>
      <c r="J116" s="287"/>
    </row>
    <row r="117" s="288" customFormat="true" ht="12.75" hidden="false" customHeight="false" outlineLevel="0" collapsed="false">
      <c r="A117" s="289"/>
      <c r="B117" s="290"/>
      <c r="C117" s="291" t="s">
        <v>313</v>
      </c>
      <c r="D117" s="292" t="s">
        <v>314</v>
      </c>
      <c r="E117" s="293"/>
      <c r="F117" s="294"/>
      <c r="G117" s="295"/>
      <c r="H117" s="296"/>
      <c r="I117" s="297"/>
    </row>
    <row r="118" s="288" customFormat="true" ht="12.75" hidden="false" customHeight="false" outlineLevel="0" collapsed="false">
      <c r="A118" s="298"/>
      <c r="B118" s="299"/>
      <c r="C118" s="322" t="s">
        <v>315</v>
      </c>
      <c r="D118" s="308" t="s">
        <v>194</v>
      </c>
      <c r="E118" s="309"/>
      <c r="F118" s="310"/>
      <c r="G118" s="311"/>
      <c r="H118" s="312"/>
      <c r="I118" s="306"/>
    </row>
    <row r="119" s="288" customFormat="true" ht="25.5" hidden="false" customHeight="false" outlineLevel="0" collapsed="false">
      <c r="A119" s="298"/>
      <c r="B119" s="299"/>
      <c r="C119" s="322" t="s">
        <v>316</v>
      </c>
      <c r="D119" s="308" t="s">
        <v>317</v>
      </c>
      <c r="E119" s="309"/>
      <c r="F119" s="310"/>
      <c r="G119" s="311"/>
      <c r="H119" s="312"/>
      <c r="I119" s="306"/>
    </row>
    <row r="120" s="288" customFormat="true" ht="38.25" hidden="false" customHeight="false" outlineLevel="0" collapsed="false">
      <c r="A120" s="298" t="s">
        <v>202</v>
      </c>
      <c r="B120" s="299" t="n">
        <v>78879</v>
      </c>
      <c r="C120" s="300" t="s">
        <v>318</v>
      </c>
      <c r="D120" s="301" t="s">
        <v>319</v>
      </c>
      <c r="E120" s="302" t="s">
        <v>16</v>
      </c>
      <c r="F120" s="303" t="n">
        <v>0.38</v>
      </c>
      <c r="G120" s="304" t="n">
        <v>42.42</v>
      </c>
      <c r="H120" s="305" t="n">
        <f aca="false">+F120*G120</f>
        <v>16.12</v>
      </c>
      <c r="I120" s="306"/>
      <c r="J120" s="287"/>
    </row>
    <row r="121" s="288" customFormat="true" ht="38.25" hidden="false" customHeight="false" outlineLevel="0" collapsed="false">
      <c r="A121" s="298" t="s">
        <v>202</v>
      </c>
      <c r="B121" s="299" t="n">
        <v>92916</v>
      </c>
      <c r="C121" s="300" t="s">
        <v>320</v>
      </c>
      <c r="D121" s="301" t="s">
        <v>321</v>
      </c>
      <c r="E121" s="302" t="s">
        <v>322</v>
      </c>
      <c r="F121" s="303" t="n">
        <v>1.22</v>
      </c>
      <c r="G121" s="304" t="n">
        <v>9.61</v>
      </c>
      <c r="H121" s="305" t="n">
        <f aca="false">+F121*G121</f>
        <v>11.72</v>
      </c>
      <c r="I121" s="306"/>
      <c r="J121" s="287"/>
    </row>
    <row r="122" s="288" customFormat="true" ht="25.5" hidden="false" customHeight="false" outlineLevel="0" collapsed="false">
      <c r="A122" s="298" t="s">
        <v>123</v>
      </c>
      <c r="B122" s="299" t="s">
        <v>323</v>
      </c>
      <c r="C122" s="300" t="s">
        <v>324</v>
      </c>
      <c r="D122" s="301" t="s">
        <v>325</v>
      </c>
      <c r="E122" s="302" t="s">
        <v>205</v>
      </c>
      <c r="F122" s="303" t="n">
        <v>0.06</v>
      </c>
      <c r="G122" s="304" t="n">
        <v>379.01</v>
      </c>
      <c r="H122" s="305" t="n">
        <f aca="false">+F122*G122</f>
        <v>22.74</v>
      </c>
      <c r="I122" s="306"/>
      <c r="J122" s="287"/>
    </row>
    <row r="123" s="288" customFormat="true" ht="12.75" hidden="false" customHeight="false" outlineLevel="0" collapsed="false">
      <c r="A123" s="298"/>
      <c r="B123" s="299"/>
      <c r="C123" s="322" t="s">
        <v>326</v>
      </c>
      <c r="D123" s="308" t="s">
        <v>327</v>
      </c>
      <c r="E123" s="309"/>
      <c r="F123" s="310"/>
      <c r="G123" s="311"/>
      <c r="H123" s="312"/>
      <c r="I123" s="306"/>
    </row>
    <row r="124" s="288" customFormat="true" ht="12.75" hidden="false" customHeight="false" outlineLevel="0" collapsed="false">
      <c r="A124" s="298" t="s">
        <v>202</v>
      </c>
      <c r="B124" s="299" t="n">
        <v>73686</v>
      </c>
      <c r="C124" s="300" t="s">
        <v>328</v>
      </c>
      <c r="D124" s="301" t="s">
        <v>329</v>
      </c>
      <c r="E124" s="302" t="s">
        <v>16</v>
      </c>
      <c r="F124" s="303" t="n">
        <v>8.64</v>
      </c>
      <c r="G124" s="304" t="n">
        <v>19.3</v>
      </c>
      <c r="H124" s="305" t="n">
        <f aca="false">+F124*G124</f>
        <v>166.75</v>
      </c>
      <c r="I124" s="306"/>
    </row>
    <row r="125" s="288" customFormat="true" ht="12.75" hidden="false" customHeight="false" outlineLevel="0" collapsed="false">
      <c r="A125" s="298" t="s">
        <v>202</v>
      </c>
      <c r="B125" s="299" t="s">
        <v>330</v>
      </c>
      <c r="C125" s="300" t="s">
        <v>331</v>
      </c>
      <c r="D125" s="301" t="s">
        <v>332</v>
      </c>
      <c r="E125" s="302" t="s">
        <v>16</v>
      </c>
      <c r="F125" s="303" t="n">
        <v>8.64</v>
      </c>
      <c r="G125" s="304" t="n">
        <v>5.53</v>
      </c>
      <c r="H125" s="305" t="n">
        <f aca="false">+F125*G125</f>
        <v>47.78</v>
      </c>
      <c r="I125" s="306"/>
      <c r="J125" s="287"/>
    </row>
    <row r="126" s="288" customFormat="true" ht="25.5" hidden="false" customHeight="false" outlineLevel="0" collapsed="false">
      <c r="A126" s="298" t="s">
        <v>202</v>
      </c>
      <c r="B126" s="299" t="n">
        <v>93358</v>
      </c>
      <c r="C126" s="300" t="s">
        <v>333</v>
      </c>
      <c r="D126" s="301" t="s">
        <v>334</v>
      </c>
      <c r="E126" s="302" t="s">
        <v>205</v>
      </c>
      <c r="F126" s="303" t="n">
        <v>2.93</v>
      </c>
      <c r="G126" s="304" t="n">
        <v>74.61</v>
      </c>
      <c r="H126" s="305" t="n">
        <f aca="false">+F126*G126</f>
        <v>218.61</v>
      </c>
      <c r="I126" s="306"/>
      <c r="J126" s="287"/>
    </row>
    <row r="127" s="288" customFormat="true" ht="12.75" hidden="false" customHeight="false" outlineLevel="0" collapsed="false">
      <c r="A127" s="298" t="s">
        <v>265</v>
      </c>
      <c r="B127" s="299" t="n">
        <v>20656</v>
      </c>
      <c r="C127" s="300" t="s">
        <v>335</v>
      </c>
      <c r="D127" s="301" t="s">
        <v>336</v>
      </c>
      <c r="E127" s="302" t="s">
        <v>16</v>
      </c>
      <c r="F127" s="303" t="n">
        <v>8.64</v>
      </c>
      <c r="G127" s="304" t="n">
        <v>35.99</v>
      </c>
      <c r="H127" s="305" t="n">
        <f aca="false">+F127*G127</f>
        <v>310.95</v>
      </c>
      <c r="I127" s="306"/>
      <c r="J127" s="287"/>
    </row>
    <row r="128" s="288" customFormat="true" ht="38.25" hidden="false" customHeight="false" outlineLevel="0" collapsed="false">
      <c r="A128" s="298" t="s">
        <v>202</v>
      </c>
      <c r="B128" s="299" t="n">
        <v>78879</v>
      </c>
      <c r="C128" s="300" t="s">
        <v>337</v>
      </c>
      <c r="D128" s="301" t="s">
        <v>319</v>
      </c>
      <c r="E128" s="302" t="s">
        <v>16</v>
      </c>
      <c r="F128" s="303" t="n">
        <v>0.7</v>
      </c>
      <c r="G128" s="304" t="n">
        <v>42.42</v>
      </c>
      <c r="H128" s="305" t="n">
        <f aca="false">+F128*G128</f>
        <v>29.69</v>
      </c>
      <c r="I128" s="306"/>
      <c r="J128" s="287"/>
    </row>
    <row r="129" s="288" customFormat="true" ht="38.25" hidden="false" customHeight="false" outlineLevel="0" collapsed="false">
      <c r="A129" s="298" t="s">
        <v>202</v>
      </c>
      <c r="B129" s="299" t="n">
        <v>94968</v>
      </c>
      <c r="C129" s="300" t="s">
        <v>338</v>
      </c>
      <c r="D129" s="301" t="s">
        <v>339</v>
      </c>
      <c r="E129" s="302" t="s">
        <v>205</v>
      </c>
      <c r="F129" s="303" t="n">
        <v>0.43</v>
      </c>
      <c r="G129" s="304" t="n">
        <v>238.6</v>
      </c>
      <c r="H129" s="305" t="n">
        <f aca="false">+F129*G129</f>
        <v>102.6</v>
      </c>
      <c r="I129" s="306"/>
      <c r="J129" s="287"/>
    </row>
    <row r="130" s="288" customFormat="true" ht="12.75" hidden="false" customHeight="false" outlineLevel="0" collapsed="false">
      <c r="A130" s="298" t="s">
        <v>202</v>
      </c>
      <c r="B130" s="299" t="n">
        <v>68053</v>
      </c>
      <c r="C130" s="300" t="s">
        <v>340</v>
      </c>
      <c r="D130" s="301" t="s">
        <v>341</v>
      </c>
      <c r="E130" s="302" t="s">
        <v>16</v>
      </c>
      <c r="F130" s="303" t="n">
        <v>8.64</v>
      </c>
      <c r="G130" s="304" t="n">
        <v>5.59</v>
      </c>
      <c r="H130" s="305" t="n">
        <f aca="false">+F130*G130</f>
        <v>48.3</v>
      </c>
      <c r="I130" s="306"/>
      <c r="J130" s="287"/>
    </row>
    <row r="131" s="288" customFormat="true" ht="25.5" hidden="false" customHeight="false" outlineLevel="0" collapsed="false">
      <c r="A131" s="298" t="s">
        <v>202</v>
      </c>
      <c r="B131" s="299" t="n">
        <v>78879</v>
      </c>
      <c r="C131" s="300" t="s">
        <v>342</v>
      </c>
      <c r="D131" s="301" t="s">
        <v>343</v>
      </c>
      <c r="E131" s="302" t="s">
        <v>16</v>
      </c>
      <c r="F131" s="303" t="n">
        <v>4</v>
      </c>
      <c r="G131" s="304" t="n">
        <v>42.42</v>
      </c>
      <c r="H131" s="305" t="n">
        <f aca="false">+F131*G131</f>
        <v>169.68</v>
      </c>
      <c r="I131" s="306"/>
      <c r="J131" s="287"/>
    </row>
    <row r="132" s="288" customFormat="true" ht="38.25" hidden="false" customHeight="false" outlineLevel="0" collapsed="false">
      <c r="A132" s="298" t="s">
        <v>202</v>
      </c>
      <c r="B132" s="299" t="n">
        <v>92916</v>
      </c>
      <c r="C132" s="300" t="s">
        <v>344</v>
      </c>
      <c r="D132" s="301" t="s">
        <v>321</v>
      </c>
      <c r="E132" s="302" t="s">
        <v>322</v>
      </c>
      <c r="F132" s="303" t="n">
        <v>30</v>
      </c>
      <c r="G132" s="304" t="n">
        <v>9.61</v>
      </c>
      <c r="H132" s="305" t="n">
        <f aca="false">+F132*G132</f>
        <v>288.3</v>
      </c>
      <c r="I132" s="306"/>
      <c r="J132" s="287"/>
    </row>
    <row r="133" s="288" customFormat="true" ht="38.25" hidden="false" customHeight="false" outlineLevel="0" collapsed="false">
      <c r="A133" s="298" t="s">
        <v>202</v>
      </c>
      <c r="B133" s="299" t="n">
        <v>92917</v>
      </c>
      <c r="C133" s="300" t="s">
        <v>345</v>
      </c>
      <c r="D133" s="301" t="s">
        <v>346</v>
      </c>
      <c r="E133" s="302" t="s">
        <v>322</v>
      </c>
      <c r="F133" s="303" t="n">
        <v>30</v>
      </c>
      <c r="G133" s="304" t="n">
        <v>8.92</v>
      </c>
      <c r="H133" s="305" t="n">
        <f aca="false">+F133*G133</f>
        <v>267.6</v>
      </c>
      <c r="I133" s="306"/>
      <c r="J133" s="287"/>
    </row>
    <row r="134" s="288" customFormat="true" ht="25.5" hidden="false" customHeight="false" outlineLevel="0" collapsed="false">
      <c r="A134" s="298" t="s">
        <v>123</v>
      </c>
      <c r="B134" s="299" t="s">
        <v>323</v>
      </c>
      <c r="C134" s="300" t="s">
        <v>347</v>
      </c>
      <c r="D134" s="301" t="s">
        <v>325</v>
      </c>
      <c r="E134" s="302" t="s">
        <v>205</v>
      </c>
      <c r="F134" s="303" t="n">
        <v>1.5</v>
      </c>
      <c r="G134" s="304" t="n">
        <v>379.01</v>
      </c>
      <c r="H134" s="305" t="n">
        <f aca="false">+F134*G134</f>
        <v>568.52</v>
      </c>
      <c r="I134" s="306"/>
      <c r="J134" s="287"/>
    </row>
    <row r="135" s="288" customFormat="true" ht="12.75" hidden="false" customHeight="false" outlineLevel="0" collapsed="false">
      <c r="A135" s="298" t="s">
        <v>202</v>
      </c>
      <c r="B135" s="299" t="n">
        <v>96995</v>
      </c>
      <c r="C135" s="300" t="s">
        <v>348</v>
      </c>
      <c r="D135" s="301" t="s">
        <v>349</v>
      </c>
      <c r="E135" s="302" t="s">
        <v>205</v>
      </c>
      <c r="F135" s="303" t="n">
        <v>0.99</v>
      </c>
      <c r="G135" s="304" t="n">
        <v>45.22</v>
      </c>
      <c r="H135" s="305" t="n">
        <f aca="false">+F135*G135</f>
        <v>44.77</v>
      </c>
      <c r="I135" s="306"/>
      <c r="J135" s="287"/>
    </row>
    <row r="136" s="288" customFormat="true" ht="63.75" hidden="false" customHeight="false" outlineLevel="0" collapsed="false">
      <c r="A136" s="298" t="s">
        <v>123</v>
      </c>
      <c r="B136" s="299" t="s">
        <v>222</v>
      </c>
      <c r="C136" s="300" t="s">
        <v>350</v>
      </c>
      <c r="D136" s="301" t="s">
        <v>224</v>
      </c>
      <c r="E136" s="302" t="s">
        <v>205</v>
      </c>
      <c r="F136" s="303" t="n">
        <v>1.29</v>
      </c>
      <c r="G136" s="304" t="n">
        <v>112.65</v>
      </c>
      <c r="H136" s="305" t="n">
        <f aca="false">+F136*G136</f>
        <v>145.32</v>
      </c>
      <c r="I136" s="306"/>
      <c r="J136" s="287"/>
    </row>
    <row r="137" s="288" customFormat="true" ht="12.75" hidden="false" customHeight="false" outlineLevel="0" collapsed="false">
      <c r="A137" s="298"/>
      <c r="B137" s="299"/>
      <c r="C137" s="322" t="s">
        <v>351</v>
      </c>
      <c r="D137" s="308" t="s">
        <v>352</v>
      </c>
      <c r="E137" s="309"/>
      <c r="F137" s="310"/>
      <c r="G137" s="311"/>
      <c r="H137" s="312"/>
      <c r="I137" s="306"/>
    </row>
    <row r="138" s="288" customFormat="true" ht="12.75" hidden="false" customHeight="false" outlineLevel="0" collapsed="false">
      <c r="A138" s="298" t="s">
        <v>202</v>
      </c>
      <c r="B138" s="299" t="n">
        <v>73686</v>
      </c>
      <c r="C138" s="300" t="s">
        <v>353</v>
      </c>
      <c r="D138" s="301" t="s">
        <v>329</v>
      </c>
      <c r="E138" s="302" t="s">
        <v>16</v>
      </c>
      <c r="F138" s="303" t="n">
        <v>3.78</v>
      </c>
      <c r="G138" s="304" t="n">
        <v>19.3</v>
      </c>
      <c r="H138" s="305" t="n">
        <f aca="false">+F138*G138</f>
        <v>72.95</v>
      </c>
      <c r="I138" s="306"/>
    </row>
    <row r="139" s="288" customFormat="true" ht="12.75" hidden="false" customHeight="false" outlineLevel="0" collapsed="false">
      <c r="A139" s="298" t="s">
        <v>202</v>
      </c>
      <c r="B139" s="299" t="s">
        <v>330</v>
      </c>
      <c r="C139" s="300" t="s">
        <v>354</v>
      </c>
      <c r="D139" s="301" t="s">
        <v>332</v>
      </c>
      <c r="E139" s="302" t="s">
        <v>16</v>
      </c>
      <c r="F139" s="303" t="n">
        <v>3.78</v>
      </c>
      <c r="G139" s="304" t="n">
        <v>5.53</v>
      </c>
      <c r="H139" s="305" t="n">
        <f aca="false">+F139*G139</f>
        <v>20.9</v>
      </c>
      <c r="I139" s="306"/>
      <c r="J139" s="287"/>
    </row>
    <row r="140" s="288" customFormat="true" ht="25.5" hidden="false" customHeight="false" outlineLevel="0" collapsed="false">
      <c r="A140" s="298" t="s">
        <v>202</v>
      </c>
      <c r="B140" s="299" t="n">
        <v>93358</v>
      </c>
      <c r="C140" s="300" t="s">
        <v>355</v>
      </c>
      <c r="D140" s="301" t="s">
        <v>334</v>
      </c>
      <c r="E140" s="302" t="s">
        <v>205</v>
      </c>
      <c r="F140" s="303" t="n">
        <v>3.15</v>
      </c>
      <c r="G140" s="304" t="n">
        <v>74.61</v>
      </c>
      <c r="H140" s="305" t="n">
        <f aca="false">+F140*G140</f>
        <v>235.02</v>
      </c>
      <c r="I140" s="306"/>
      <c r="J140" s="287"/>
    </row>
    <row r="141" s="288" customFormat="true" ht="12.75" hidden="false" customHeight="false" outlineLevel="0" collapsed="false">
      <c r="A141" s="298" t="s">
        <v>265</v>
      </c>
      <c r="B141" s="299" t="n">
        <v>20656</v>
      </c>
      <c r="C141" s="300" t="s">
        <v>356</v>
      </c>
      <c r="D141" s="301" t="s">
        <v>336</v>
      </c>
      <c r="E141" s="302" t="s">
        <v>16</v>
      </c>
      <c r="F141" s="303" t="n">
        <v>3.78</v>
      </c>
      <c r="G141" s="304" t="n">
        <v>35.99</v>
      </c>
      <c r="H141" s="305" t="n">
        <f aca="false">+F141*G141</f>
        <v>136.04</v>
      </c>
      <c r="I141" s="306"/>
      <c r="J141" s="287"/>
    </row>
    <row r="142" s="288" customFormat="true" ht="38.25" hidden="false" customHeight="false" outlineLevel="0" collapsed="false">
      <c r="A142" s="298" t="s">
        <v>202</v>
      </c>
      <c r="B142" s="299" t="n">
        <v>78879</v>
      </c>
      <c r="C142" s="300" t="s">
        <v>357</v>
      </c>
      <c r="D142" s="301" t="s">
        <v>319</v>
      </c>
      <c r="E142" s="302" t="s">
        <v>16</v>
      </c>
      <c r="F142" s="303" t="n">
        <v>0.57</v>
      </c>
      <c r="G142" s="304" t="n">
        <v>42.42</v>
      </c>
      <c r="H142" s="305" t="n">
        <f aca="false">+F142*G142</f>
        <v>24.18</v>
      </c>
      <c r="I142" s="306"/>
      <c r="J142" s="287"/>
    </row>
    <row r="143" s="288" customFormat="true" ht="38.25" hidden="false" customHeight="false" outlineLevel="0" collapsed="false">
      <c r="A143" s="298" t="s">
        <v>202</v>
      </c>
      <c r="B143" s="299" t="n">
        <v>94968</v>
      </c>
      <c r="C143" s="300" t="s">
        <v>358</v>
      </c>
      <c r="D143" s="301" t="s">
        <v>339</v>
      </c>
      <c r="E143" s="302" t="s">
        <v>205</v>
      </c>
      <c r="F143" s="303" t="n">
        <v>0.2</v>
      </c>
      <c r="G143" s="304" t="n">
        <v>238.6</v>
      </c>
      <c r="H143" s="305" t="n">
        <f aca="false">+F143*G143</f>
        <v>47.72</v>
      </c>
      <c r="I143" s="306"/>
      <c r="J143" s="287"/>
    </row>
    <row r="144" s="288" customFormat="true" ht="12.75" hidden="false" customHeight="false" outlineLevel="0" collapsed="false">
      <c r="A144" s="298" t="s">
        <v>202</v>
      </c>
      <c r="B144" s="299" t="n">
        <v>68053</v>
      </c>
      <c r="C144" s="300" t="s">
        <v>359</v>
      </c>
      <c r="D144" s="301" t="s">
        <v>341</v>
      </c>
      <c r="E144" s="302" t="s">
        <v>16</v>
      </c>
      <c r="F144" s="303" t="n">
        <v>3.94</v>
      </c>
      <c r="G144" s="304" t="n">
        <v>5.59</v>
      </c>
      <c r="H144" s="305" t="n">
        <f aca="false">+F144*G144</f>
        <v>22.02</v>
      </c>
      <c r="I144" s="306"/>
      <c r="J144" s="287"/>
    </row>
    <row r="145" s="288" customFormat="true" ht="38.25" hidden="false" customHeight="false" outlineLevel="0" collapsed="false">
      <c r="A145" s="298" t="s">
        <v>202</v>
      </c>
      <c r="B145" s="299" t="n">
        <v>78879</v>
      </c>
      <c r="C145" s="300" t="s">
        <v>360</v>
      </c>
      <c r="D145" s="301" t="s">
        <v>361</v>
      </c>
      <c r="E145" s="302" t="s">
        <v>16</v>
      </c>
      <c r="F145" s="303" t="n">
        <v>9.44</v>
      </c>
      <c r="G145" s="304" t="n">
        <v>42.42</v>
      </c>
      <c r="H145" s="305" t="n">
        <f aca="false">+F145*G145</f>
        <v>400.44</v>
      </c>
      <c r="I145" s="306"/>
      <c r="J145" s="287"/>
    </row>
    <row r="146" s="288" customFormat="true" ht="38.25" hidden="false" customHeight="false" outlineLevel="0" collapsed="false">
      <c r="A146" s="298" t="s">
        <v>202</v>
      </c>
      <c r="B146" s="299" t="n">
        <v>92916</v>
      </c>
      <c r="C146" s="300" t="s">
        <v>362</v>
      </c>
      <c r="D146" s="301" t="s">
        <v>321</v>
      </c>
      <c r="E146" s="302" t="s">
        <v>322</v>
      </c>
      <c r="F146" s="303" t="n">
        <v>22</v>
      </c>
      <c r="G146" s="304" t="n">
        <v>9.61</v>
      </c>
      <c r="H146" s="305" t="n">
        <f aca="false">+F146*G146</f>
        <v>211.42</v>
      </c>
      <c r="I146" s="306"/>
      <c r="J146" s="287"/>
    </row>
    <row r="147" s="288" customFormat="true" ht="38.25" hidden="false" customHeight="false" outlineLevel="0" collapsed="false">
      <c r="A147" s="298" t="s">
        <v>202</v>
      </c>
      <c r="B147" s="299" t="n">
        <v>92917</v>
      </c>
      <c r="C147" s="300" t="s">
        <v>363</v>
      </c>
      <c r="D147" s="301" t="s">
        <v>346</v>
      </c>
      <c r="E147" s="302" t="s">
        <v>322</v>
      </c>
      <c r="F147" s="303" t="n">
        <v>36</v>
      </c>
      <c r="G147" s="304" t="n">
        <v>8.92</v>
      </c>
      <c r="H147" s="305" t="n">
        <f aca="false">+F147*G147</f>
        <v>321.12</v>
      </c>
      <c r="I147" s="306"/>
      <c r="J147" s="287"/>
    </row>
    <row r="148" s="288" customFormat="true" ht="25.5" hidden="false" customHeight="false" outlineLevel="0" collapsed="false">
      <c r="A148" s="298" t="s">
        <v>123</v>
      </c>
      <c r="B148" s="299" t="s">
        <v>323</v>
      </c>
      <c r="C148" s="300" t="s">
        <v>364</v>
      </c>
      <c r="D148" s="301" t="s">
        <v>325</v>
      </c>
      <c r="E148" s="302" t="s">
        <v>205</v>
      </c>
      <c r="F148" s="303" t="n">
        <v>1.06</v>
      </c>
      <c r="G148" s="304" t="n">
        <v>379.01</v>
      </c>
      <c r="H148" s="305" t="n">
        <f aca="false">+F148*G148</f>
        <v>401.75</v>
      </c>
      <c r="I148" s="306"/>
      <c r="J148" s="287"/>
    </row>
    <row r="149" s="288" customFormat="true" ht="12.75" hidden="false" customHeight="false" outlineLevel="0" collapsed="false">
      <c r="A149" s="298" t="s">
        <v>202</v>
      </c>
      <c r="B149" s="299" t="n">
        <v>83669</v>
      </c>
      <c r="C149" s="300" t="s">
        <v>365</v>
      </c>
      <c r="D149" s="301" t="s">
        <v>366</v>
      </c>
      <c r="E149" s="302" t="s">
        <v>16</v>
      </c>
      <c r="F149" s="303" t="n">
        <v>7.1</v>
      </c>
      <c r="G149" s="304" t="n">
        <v>8.15</v>
      </c>
      <c r="H149" s="305" t="n">
        <f aca="false">+F149*G149</f>
        <v>57.87</v>
      </c>
      <c r="I149" s="306"/>
      <c r="J149" s="287"/>
    </row>
    <row r="150" s="288" customFormat="true" ht="12.75" hidden="false" customHeight="false" outlineLevel="0" collapsed="false">
      <c r="A150" s="298" t="s">
        <v>202</v>
      </c>
      <c r="B150" s="299" t="n">
        <v>94342</v>
      </c>
      <c r="C150" s="300" t="s">
        <v>367</v>
      </c>
      <c r="D150" s="301" t="s">
        <v>368</v>
      </c>
      <c r="E150" s="302" t="s">
        <v>205</v>
      </c>
      <c r="F150" s="303" t="n">
        <v>0.38</v>
      </c>
      <c r="G150" s="304" t="n">
        <v>96.68</v>
      </c>
      <c r="H150" s="305" t="n">
        <f aca="false">+F150*G150</f>
        <v>36.74</v>
      </c>
      <c r="I150" s="306"/>
      <c r="J150" s="287"/>
    </row>
    <row r="151" s="288" customFormat="true" ht="12.75" hidden="false" customHeight="false" outlineLevel="0" collapsed="false">
      <c r="A151" s="298" t="s">
        <v>123</v>
      </c>
      <c r="B151" s="299" t="s">
        <v>369</v>
      </c>
      <c r="C151" s="300" t="s">
        <v>370</v>
      </c>
      <c r="D151" s="301" t="s">
        <v>371</v>
      </c>
      <c r="E151" s="302" t="s">
        <v>205</v>
      </c>
      <c r="F151" s="303" t="n">
        <v>0.38</v>
      </c>
      <c r="G151" s="304" t="n">
        <v>170.38</v>
      </c>
      <c r="H151" s="305" t="n">
        <f aca="false">+F151*G151</f>
        <v>64.74</v>
      </c>
      <c r="I151" s="306"/>
      <c r="J151" s="287"/>
    </row>
    <row r="152" s="288" customFormat="true" ht="25.5" hidden="false" customHeight="false" outlineLevel="0" collapsed="false">
      <c r="A152" s="298" t="s">
        <v>133</v>
      </c>
      <c r="B152" s="299" t="s">
        <v>372</v>
      </c>
      <c r="C152" s="300" t="s">
        <v>373</v>
      </c>
      <c r="D152" s="301" t="s">
        <v>374</v>
      </c>
      <c r="E152" s="302" t="s">
        <v>16</v>
      </c>
      <c r="F152" s="303" t="n">
        <v>18.06</v>
      </c>
      <c r="G152" s="304" t="n">
        <v>8.65</v>
      </c>
      <c r="H152" s="305" t="n">
        <f aca="false">+F152*G152</f>
        <v>156.22</v>
      </c>
      <c r="I152" s="306"/>
      <c r="J152" s="287"/>
    </row>
    <row r="153" s="288" customFormat="true" ht="12.75" hidden="false" customHeight="false" outlineLevel="0" collapsed="false">
      <c r="A153" s="298" t="s">
        <v>202</v>
      </c>
      <c r="B153" s="299" t="n">
        <v>89511</v>
      </c>
      <c r="C153" s="300" t="s">
        <v>375</v>
      </c>
      <c r="D153" s="301" t="s">
        <v>376</v>
      </c>
      <c r="E153" s="302" t="s">
        <v>152</v>
      </c>
      <c r="F153" s="303" t="n">
        <v>1.6</v>
      </c>
      <c r="G153" s="304" t="n">
        <v>27.57</v>
      </c>
      <c r="H153" s="305" t="n">
        <f aca="false">+F153*G153</f>
        <v>44.11</v>
      </c>
      <c r="I153" s="306"/>
      <c r="J153" s="287"/>
    </row>
    <row r="154" s="288" customFormat="true" ht="12.75" hidden="false" customHeight="false" outlineLevel="0" collapsed="false">
      <c r="A154" s="298" t="s">
        <v>123</v>
      </c>
      <c r="B154" s="299" t="s">
        <v>377</v>
      </c>
      <c r="C154" s="300" t="s">
        <v>378</v>
      </c>
      <c r="D154" s="301" t="s">
        <v>379</v>
      </c>
      <c r="E154" s="302" t="s">
        <v>152</v>
      </c>
      <c r="F154" s="303" t="n">
        <v>4.73</v>
      </c>
      <c r="G154" s="304" t="n">
        <v>8.79</v>
      </c>
      <c r="H154" s="305" t="n">
        <f aca="false">+F154*G154</f>
        <v>41.58</v>
      </c>
      <c r="I154" s="306"/>
      <c r="J154" s="287"/>
    </row>
    <row r="155" s="288" customFormat="true" ht="12.75" hidden="false" customHeight="false" outlineLevel="0" collapsed="false">
      <c r="A155" s="298" t="s">
        <v>202</v>
      </c>
      <c r="B155" s="299" t="n">
        <v>96995</v>
      </c>
      <c r="C155" s="300" t="s">
        <v>380</v>
      </c>
      <c r="D155" s="301" t="s">
        <v>349</v>
      </c>
      <c r="E155" s="302" t="s">
        <v>205</v>
      </c>
      <c r="F155" s="303" t="n">
        <v>1.89</v>
      </c>
      <c r="G155" s="304" t="n">
        <v>45.22</v>
      </c>
      <c r="H155" s="305" t="n">
        <f aca="false">+F155*G155</f>
        <v>85.47</v>
      </c>
      <c r="I155" s="306"/>
      <c r="J155" s="287"/>
    </row>
    <row r="156" s="288" customFormat="true" ht="63.75" hidden="false" customHeight="false" outlineLevel="0" collapsed="false">
      <c r="A156" s="298" t="s">
        <v>123</v>
      </c>
      <c r="B156" s="299" t="s">
        <v>222</v>
      </c>
      <c r="C156" s="300" t="s">
        <v>381</v>
      </c>
      <c r="D156" s="301" t="s">
        <v>224</v>
      </c>
      <c r="E156" s="302" t="s">
        <v>205</v>
      </c>
      <c r="F156" s="303" t="n">
        <v>1.63</v>
      </c>
      <c r="G156" s="304" t="n">
        <v>112.65</v>
      </c>
      <c r="H156" s="305" t="n">
        <f aca="false">+F156*G156</f>
        <v>183.62</v>
      </c>
      <c r="I156" s="306"/>
      <c r="J156" s="287"/>
    </row>
    <row r="157" s="288" customFormat="true" ht="12.75" hidden="false" customHeight="false" outlineLevel="0" collapsed="false">
      <c r="A157" s="298"/>
      <c r="B157" s="299"/>
      <c r="C157" s="322" t="s">
        <v>382</v>
      </c>
      <c r="D157" s="308" t="s">
        <v>383</v>
      </c>
      <c r="E157" s="309"/>
      <c r="F157" s="310"/>
      <c r="G157" s="311"/>
      <c r="H157" s="312"/>
      <c r="I157" s="306"/>
    </row>
    <row r="158" s="288" customFormat="true" ht="12.75" hidden="false" customHeight="false" outlineLevel="0" collapsed="false">
      <c r="A158" s="298" t="s">
        <v>202</v>
      </c>
      <c r="B158" s="299" t="n">
        <v>73686</v>
      </c>
      <c r="C158" s="300" t="s">
        <v>384</v>
      </c>
      <c r="D158" s="301" t="s">
        <v>329</v>
      </c>
      <c r="E158" s="302" t="s">
        <v>16</v>
      </c>
      <c r="F158" s="303" t="n">
        <v>6.94</v>
      </c>
      <c r="G158" s="304" t="n">
        <v>19.3</v>
      </c>
      <c r="H158" s="305" t="n">
        <f aca="false">+F158*G158</f>
        <v>133.94</v>
      </c>
      <c r="I158" s="306"/>
    </row>
    <row r="159" s="288" customFormat="true" ht="12.75" hidden="false" customHeight="false" outlineLevel="0" collapsed="false">
      <c r="A159" s="298" t="s">
        <v>202</v>
      </c>
      <c r="B159" s="299" t="s">
        <v>330</v>
      </c>
      <c r="C159" s="300" t="s">
        <v>385</v>
      </c>
      <c r="D159" s="301" t="s">
        <v>332</v>
      </c>
      <c r="E159" s="302" t="s">
        <v>16</v>
      </c>
      <c r="F159" s="303" t="n">
        <v>6.94</v>
      </c>
      <c r="G159" s="304" t="n">
        <v>5.53</v>
      </c>
      <c r="H159" s="305" t="n">
        <f aca="false">+F159*G159</f>
        <v>38.38</v>
      </c>
      <c r="I159" s="306"/>
      <c r="J159" s="287"/>
    </row>
    <row r="160" s="288" customFormat="true" ht="25.5" hidden="false" customHeight="false" outlineLevel="0" collapsed="false">
      <c r="A160" s="298" t="s">
        <v>202</v>
      </c>
      <c r="B160" s="299" t="n">
        <v>93358</v>
      </c>
      <c r="C160" s="300" t="s">
        <v>386</v>
      </c>
      <c r="D160" s="301" t="s">
        <v>334</v>
      </c>
      <c r="E160" s="302" t="s">
        <v>205</v>
      </c>
      <c r="F160" s="303" t="n">
        <v>5.77</v>
      </c>
      <c r="G160" s="304" t="n">
        <v>74.61</v>
      </c>
      <c r="H160" s="305" t="n">
        <f aca="false">+F160*G160</f>
        <v>430.5</v>
      </c>
      <c r="I160" s="306"/>
      <c r="J160" s="287"/>
    </row>
    <row r="161" s="288" customFormat="true" ht="12.75" hidden="false" customHeight="false" outlineLevel="0" collapsed="false">
      <c r="A161" s="298" t="s">
        <v>265</v>
      </c>
      <c r="B161" s="299" t="n">
        <v>20656</v>
      </c>
      <c r="C161" s="300" t="s">
        <v>387</v>
      </c>
      <c r="D161" s="301" t="s">
        <v>336</v>
      </c>
      <c r="E161" s="302" t="s">
        <v>16</v>
      </c>
      <c r="F161" s="303" t="n">
        <v>6.94</v>
      </c>
      <c r="G161" s="304" t="n">
        <v>35.99</v>
      </c>
      <c r="H161" s="305" t="n">
        <f aca="false">+F161*G161</f>
        <v>249.77</v>
      </c>
      <c r="I161" s="306"/>
      <c r="J161" s="287"/>
    </row>
    <row r="162" s="288" customFormat="true" ht="38.25" hidden="false" customHeight="false" outlineLevel="0" collapsed="false">
      <c r="A162" s="298" t="s">
        <v>202</v>
      </c>
      <c r="B162" s="299" t="n">
        <v>78879</v>
      </c>
      <c r="C162" s="300" t="s">
        <v>388</v>
      </c>
      <c r="D162" s="301" t="s">
        <v>319</v>
      </c>
      <c r="E162" s="302" t="s">
        <v>16</v>
      </c>
      <c r="F162" s="303" t="n">
        <v>0.97</v>
      </c>
      <c r="G162" s="304" t="n">
        <v>42.42</v>
      </c>
      <c r="H162" s="305" t="n">
        <f aca="false">+F162*G162</f>
        <v>41.15</v>
      </c>
      <c r="I162" s="306"/>
      <c r="J162" s="287"/>
    </row>
    <row r="163" s="288" customFormat="true" ht="38.25" hidden="false" customHeight="false" outlineLevel="0" collapsed="false">
      <c r="A163" s="298" t="s">
        <v>202</v>
      </c>
      <c r="B163" s="299" t="n">
        <v>94968</v>
      </c>
      <c r="C163" s="300" t="s">
        <v>389</v>
      </c>
      <c r="D163" s="301" t="s">
        <v>339</v>
      </c>
      <c r="E163" s="302" t="s">
        <v>205</v>
      </c>
      <c r="F163" s="303" t="n">
        <v>0.35</v>
      </c>
      <c r="G163" s="304" t="n">
        <v>238.6</v>
      </c>
      <c r="H163" s="305" t="n">
        <f aca="false">+F163*G163</f>
        <v>83.51</v>
      </c>
      <c r="I163" s="306"/>
      <c r="J163" s="287"/>
    </row>
    <row r="164" s="288" customFormat="true" ht="12.75" hidden="false" customHeight="false" outlineLevel="0" collapsed="false">
      <c r="A164" s="298" t="s">
        <v>202</v>
      </c>
      <c r="B164" s="299" t="n">
        <v>68053</v>
      </c>
      <c r="C164" s="300" t="s">
        <v>390</v>
      </c>
      <c r="D164" s="301" t="s">
        <v>341</v>
      </c>
      <c r="E164" s="302" t="s">
        <v>16</v>
      </c>
      <c r="F164" s="303" t="n">
        <v>7.1</v>
      </c>
      <c r="G164" s="304" t="n">
        <v>5.59</v>
      </c>
      <c r="H164" s="305" t="n">
        <f aca="false">+F164*G164</f>
        <v>39.69</v>
      </c>
      <c r="I164" s="306"/>
      <c r="J164" s="287"/>
    </row>
    <row r="165" s="288" customFormat="true" ht="25.5" hidden="false" customHeight="false" outlineLevel="0" collapsed="false">
      <c r="A165" s="298" t="s">
        <v>202</v>
      </c>
      <c r="B165" s="299" t="n">
        <v>78879</v>
      </c>
      <c r="C165" s="300" t="s">
        <v>391</v>
      </c>
      <c r="D165" s="301" t="s">
        <v>392</v>
      </c>
      <c r="E165" s="302" t="s">
        <v>16</v>
      </c>
      <c r="F165" s="303" t="n">
        <v>9.44</v>
      </c>
      <c r="G165" s="304" t="n">
        <v>42.42</v>
      </c>
      <c r="H165" s="305" t="n">
        <f aca="false">+F165*G165</f>
        <v>400.44</v>
      </c>
      <c r="I165" s="306"/>
      <c r="J165" s="287"/>
    </row>
    <row r="166" s="288" customFormat="true" ht="38.25" hidden="false" customHeight="false" outlineLevel="0" collapsed="false">
      <c r="A166" s="298" t="s">
        <v>202</v>
      </c>
      <c r="B166" s="299" t="n">
        <v>92916</v>
      </c>
      <c r="C166" s="300" t="s">
        <v>393</v>
      </c>
      <c r="D166" s="301" t="s">
        <v>321</v>
      </c>
      <c r="E166" s="302" t="s">
        <v>322</v>
      </c>
      <c r="F166" s="303" t="n">
        <v>41</v>
      </c>
      <c r="G166" s="304" t="n">
        <v>9.61</v>
      </c>
      <c r="H166" s="305" t="n">
        <f aca="false">+F166*G166</f>
        <v>394.01</v>
      </c>
      <c r="I166" s="306"/>
      <c r="J166" s="287"/>
    </row>
    <row r="167" s="288" customFormat="true" ht="38.25" hidden="false" customHeight="false" outlineLevel="0" collapsed="false">
      <c r="A167" s="298" t="s">
        <v>202</v>
      </c>
      <c r="B167" s="299" t="n">
        <v>92917</v>
      </c>
      <c r="C167" s="300" t="s">
        <v>394</v>
      </c>
      <c r="D167" s="301" t="s">
        <v>346</v>
      </c>
      <c r="E167" s="302" t="s">
        <v>322</v>
      </c>
      <c r="F167" s="303" t="n">
        <v>65</v>
      </c>
      <c r="G167" s="304" t="n">
        <v>8.92</v>
      </c>
      <c r="H167" s="305" t="n">
        <f aca="false">+F167*G167</f>
        <v>579.8</v>
      </c>
      <c r="I167" s="306"/>
      <c r="J167" s="287"/>
    </row>
    <row r="168" s="288" customFormat="true" ht="25.5" hidden="false" customHeight="false" outlineLevel="0" collapsed="false">
      <c r="A168" s="298" t="s">
        <v>123</v>
      </c>
      <c r="B168" s="299" t="s">
        <v>323</v>
      </c>
      <c r="C168" s="300" t="s">
        <v>395</v>
      </c>
      <c r="D168" s="301" t="s">
        <v>325</v>
      </c>
      <c r="E168" s="302" t="s">
        <v>205</v>
      </c>
      <c r="F168" s="303" t="n">
        <v>1.06</v>
      </c>
      <c r="G168" s="304" t="n">
        <v>379.01</v>
      </c>
      <c r="H168" s="305" t="n">
        <f aca="false">+F168*G168</f>
        <v>401.75</v>
      </c>
      <c r="I168" s="306"/>
      <c r="J168" s="287"/>
    </row>
    <row r="169" s="288" customFormat="true" ht="12.75" hidden="false" customHeight="false" outlineLevel="0" collapsed="false">
      <c r="A169" s="298" t="s">
        <v>202</v>
      </c>
      <c r="B169" s="299" t="n">
        <v>83669</v>
      </c>
      <c r="C169" s="300" t="s">
        <v>396</v>
      </c>
      <c r="D169" s="301" t="s">
        <v>366</v>
      </c>
      <c r="E169" s="302" t="s">
        <v>16</v>
      </c>
      <c r="F169" s="303" t="n">
        <v>13.01</v>
      </c>
      <c r="G169" s="304" t="n">
        <v>8.15</v>
      </c>
      <c r="H169" s="305" t="n">
        <f aca="false">+F169*G169</f>
        <v>106.03</v>
      </c>
      <c r="I169" s="306"/>
      <c r="J169" s="287"/>
    </row>
    <row r="170" s="288" customFormat="true" ht="12.75" hidden="false" customHeight="false" outlineLevel="0" collapsed="false">
      <c r="A170" s="298" t="s">
        <v>202</v>
      </c>
      <c r="B170" s="299" t="n">
        <v>94342</v>
      </c>
      <c r="C170" s="300" t="s">
        <v>397</v>
      </c>
      <c r="D170" s="301" t="s">
        <v>368</v>
      </c>
      <c r="E170" s="302" t="s">
        <v>205</v>
      </c>
      <c r="F170" s="303" t="n">
        <v>0.69</v>
      </c>
      <c r="G170" s="304" t="n">
        <v>96.68</v>
      </c>
      <c r="H170" s="305" t="n">
        <f aca="false">+F170*G170</f>
        <v>66.71</v>
      </c>
      <c r="I170" s="306"/>
      <c r="J170" s="287"/>
    </row>
    <row r="171" s="288" customFormat="true" ht="12.75" hidden="false" customHeight="false" outlineLevel="0" collapsed="false">
      <c r="A171" s="298" t="s">
        <v>123</v>
      </c>
      <c r="B171" s="299" t="s">
        <v>369</v>
      </c>
      <c r="C171" s="300" t="s">
        <v>398</v>
      </c>
      <c r="D171" s="301" t="s">
        <v>371</v>
      </c>
      <c r="E171" s="302" t="s">
        <v>205</v>
      </c>
      <c r="F171" s="303" t="n">
        <v>0.69</v>
      </c>
      <c r="G171" s="304" t="n">
        <v>170.38</v>
      </c>
      <c r="H171" s="305" t="n">
        <f aca="false">+F171*G171</f>
        <v>117.56</v>
      </c>
      <c r="I171" s="306"/>
      <c r="J171" s="287"/>
    </row>
    <row r="172" s="288" customFormat="true" ht="25.5" hidden="false" customHeight="false" outlineLevel="0" collapsed="false">
      <c r="A172" s="298" t="s">
        <v>133</v>
      </c>
      <c r="B172" s="299" t="s">
        <v>372</v>
      </c>
      <c r="C172" s="300" t="s">
        <v>399</v>
      </c>
      <c r="D172" s="301" t="s">
        <v>374</v>
      </c>
      <c r="E172" s="302" t="s">
        <v>16</v>
      </c>
      <c r="F172" s="303" t="n">
        <v>18.06</v>
      </c>
      <c r="G172" s="304" t="n">
        <v>8.65</v>
      </c>
      <c r="H172" s="305" t="n">
        <f aca="false">+F172*G172</f>
        <v>156.22</v>
      </c>
      <c r="I172" s="306"/>
      <c r="J172" s="287"/>
    </row>
    <row r="173" s="288" customFormat="true" ht="12.75" hidden="false" customHeight="false" outlineLevel="0" collapsed="false">
      <c r="A173" s="298" t="s">
        <v>202</v>
      </c>
      <c r="B173" s="299" t="n">
        <v>89511</v>
      </c>
      <c r="C173" s="300" t="s">
        <v>400</v>
      </c>
      <c r="D173" s="301" t="s">
        <v>401</v>
      </c>
      <c r="E173" s="302" t="s">
        <v>152</v>
      </c>
      <c r="F173" s="303" t="n">
        <v>2.4</v>
      </c>
      <c r="G173" s="304" t="n">
        <v>27.57</v>
      </c>
      <c r="H173" s="305" t="n">
        <f aca="false">+F173*G173</f>
        <v>66.17</v>
      </c>
      <c r="I173" s="306"/>
      <c r="J173" s="287"/>
    </row>
    <row r="174" s="288" customFormat="true" ht="12.75" hidden="false" customHeight="false" outlineLevel="0" collapsed="false">
      <c r="A174" s="298" t="s">
        <v>123</v>
      </c>
      <c r="B174" s="299" t="s">
        <v>377</v>
      </c>
      <c r="C174" s="300" t="s">
        <v>402</v>
      </c>
      <c r="D174" s="301" t="s">
        <v>379</v>
      </c>
      <c r="E174" s="302" t="s">
        <v>152</v>
      </c>
      <c r="F174" s="303" t="n">
        <v>8.67</v>
      </c>
      <c r="G174" s="304" t="n">
        <v>8.79</v>
      </c>
      <c r="H174" s="305" t="n">
        <f aca="false">+F174*G174</f>
        <v>76.21</v>
      </c>
      <c r="I174" s="306"/>
      <c r="J174" s="287"/>
    </row>
    <row r="175" s="288" customFormat="true" ht="12.75" hidden="false" customHeight="false" outlineLevel="0" collapsed="false">
      <c r="A175" s="298" t="s">
        <v>202</v>
      </c>
      <c r="B175" s="299" t="n">
        <v>96995</v>
      </c>
      <c r="C175" s="300" t="s">
        <v>403</v>
      </c>
      <c r="D175" s="301" t="s">
        <v>349</v>
      </c>
      <c r="E175" s="302" t="s">
        <v>205</v>
      </c>
      <c r="F175" s="303" t="n">
        <v>4.35</v>
      </c>
      <c r="G175" s="304" t="n">
        <v>45.22</v>
      </c>
      <c r="H175" s="305" t="n">
        <f aca="false">+F175*G175</f>
        <v>196.71</v>
      </c>
      <c r="I175" s="306"/>
      <c r="J175" s="287"/>
    </row>
    <row r="176" s="288" customFormat="true" ht="63.75" hidden="false" customHeight="false" outlineLevel="0" collapsed="false">
      <c r="A176" s="298" t="s">
        <v>123</v>
      </c>
      <c r="B176" s="299" t="s">
        <v>222</v>
      </c>
      <c r="C176" s="300" t="s">
        <v>404</v>
      </c>
      <c r="D176" s="301" t="s">
        <v>224</v>
      </c>
      <c r="E176" s="302" t="s">
        <v>205</v>
      </c>
      <c r="F176" s="303" t="n">
        <v>1.84</v>
      </c>
      <c r="G176" s="304" t="n">
        <v>112.65</v>
      </c>
      <c r="H176" s="305" t="n">
        <f aca="false">+F176*G176</f>
        <v>207.28</v>
      </c>
      <c r="I176" s="306"/>
      <c r="J176" s="287"/>
    </row>
    <row r="177" s="288" customFormat="true" ht="12.75" hidden="false" customHeight="false" outlineLevel="0" collapsed="false">
      <c r="A177" s="298"/>
      <c r="B177" s="299"/>
      <c r="C177" s="322" t="s">
        <v>405</v>
      </c>
      <c r="D177" s="308" t="s">
        <v>406</v>
      </c>
      <c r="E177" s="309"/>
      <c r="F177" s="310"/>
      <c r="G177" s="311"/>
      <c r="H177" s="312"/>
      <c r="I177" s="306"/>
    </row>
    <row r="178" s="288" customFormat="true" ht="12.75" hidden="false" customHeight="false" outlineLevel="0" collapsed="false">
      <c r="A178" s="298" t="s">
        <v>202</v>
      </c>
      <c r="B178" s="299" t="n">
        <v>73686</v>
      </c>
      <c r="C178" s="300" t="s">
        <v>407</v>
      </c>
      <c r="D178" s="301" t="s">
        <v>329</v>
      </c>
      <c r="E178" s="302" t="s">
        <v>16</v>
      </c>
      <c r="F178" s="303" t="n">
        <v>10.5</v>
      </c>
      <c r="G178" s="304" t="n">
        <v>19.3</v>
      </c>
      <c r="H178" s="305" t="n">
        <f aca="false">+F178*G178</f>
        <v>202.65</v>
      </c>
      <c r="I178" s="306"/>
    </row>
    <row r="179" s="288" customFormat="true" ht="12.75" hidden="false" customHeight="false" outlineLevel="0" collapsed="false">
      <c r="A179" s="298" t="s">
        <v>202</v>
      </c>
      <c r="B179" s="299" t="s">
        <v>330</v>
      </c>
      <c r="C179" s="300" t="s">
        <v>408</v>
      </c>
      <c r="D179" s="301" t="s">
        <v>332</v>
      </c>
      <c r="E179" s="302" t="s">
        <v>16</v>
      </c>
      <c r="F179" s="303" t="n">
        <v>10.5</v>
      </c>
      <c r="G179" s="304" t="n">
        <v>5.53</v>
      </c>
      <c r="H179" s="305" t="n">
        <f aca="false">+F179*G179</f>
        <v>58.07</v>
      </c>
      <c r="I179" s="306"/>
      <c r="J179" s="287"/>
    </row>
    <row r="180" s="288" customFormat="true" ht="25.5" hidden="false" customHeight="false" outlineLevel="0" collapsed="false">
      <c r="A180" s="298" t="s">
        <v>202</v>
      </c>
      <c r="B180" s="299" t="n">
        <v>93358</v>
      </c>
      <c r="C180" s="300" t="s">
        <v>409</v>
      </c>
      <c r="D180" s="301" t="s">
        <v>334</v>
      </c>
      <c r="E180" s="302" t="s">
        <v>205</v>
      </c>
      <c r="F180" s="303" t="n">
        <v>6.75</v>
      </c>
      <c r="G180" s="304" t="n">
        <v>74.61</v>
      </c>
      <c r="H180" s="305" t="n">
        <f aca="false">+F180*G180</f>
        <v>503.62</v>
      </c>
      <c r="I180" s="306"/>
      <c r="J180" s="287"/>
    </row>
    <row r="181" s="288" customFormat="true" ht="12.75" hidden="false" customHeight="false" outlineLevel="0" collapsed="false">
      <c r="A181" s="298" t="s">
        <v>265</v>
      </c>
      <c r="B181" s="299" t="n">
        <v>20656</v>
      </c>
      <c r="C181" s="300" t="s">
        <v>410</v>
      </c>
      <c r="D181" s="301" t="s">
        <v>336</v>
      </c>
      <c r="E181" s="302" t="s">
        <v>16</v>
      </c>
      <c r="F181" s="303" t="n">
        <v>10.5</v>
      </c>
      <c r="G181" s="304" t="n">
        <v>35.99</v>
      </c>
      <c r="H181" s="305" t="n">
        <f aca="false">+F181*G181</f>
        <v>377.9</v>
      </c>
      <c r="I181" s="306"/>
      <c r="J181" s="287"/>
    </row>
    <row r="182" s="288" customFormat="true" ht="38.25" hidden="false" customHeight="false" outlineLevel="0" collapsed="false">
      <c r="A182" s="298" t="s">
        <v>202</v>
      </c>
      <c r="B182" s="299" t="n">
        <v>78879</v>
      </c>
      <c r="C182" s="300" t="s">
        <v>411</v>
      </c>
      <c r="D182" s="301" t="s">
        <v>319</v>
      </c>
      <c r="E182" s="302" t="s">
        <v>16</v>
      </c>
      <c r="F182" s="303" t="n">
        <v>1.59</v>
      </c>
      <c r="G182" s="304" t="n">
        <v>42.42</v>
      </c>
      <c r="H182" s="305" t="n">
        <f aca="false">+F182*G182</f>
        <v>67.45</v>
      </c>
      <c r="I182" s="306"/>
      <c r="J182" s="287"/>
    </row>
    <row r="183" s="288" customFormat="true" ht="38.25" hidden="false" customHeight="false" outlineLevel="0" collapsed="false">
      <c r="A183" s="298" t="s">
        <v>202</v>
      </c>
      <c r="B183" s="299" t="n">
        <v>94968</v>
      </c>
      <c r="C183" s="300" t="s">
        <v>412</v>
      </c>
      <c r="D183" s="301" t="s">
        <v>339</v>
      </c>
      <c r="E183" s="302" t="s">
        <v>205</v>
      </c>
      <c r="F183" s="303" t="n">
        <v>0.53</v>
      </c>
      <c r="G183" s="304" t="n">
        <v>238.6</v>
      </c>
      <c r="H183" s="305" t="n">
        <f aca="false">+F183*G183</f>
        <v>126.46</v>
      </c>
      <c r="I183" s="306"/>
      <c r="J183" s="287"/>
    </row>
    <row r="184" s="288" customFormat="true" ht="12.75" hidden="false" customHeight="false" outlineLevel="0" collapsed="false">
      <c r="A184" s="298" t="s">
        <v>202</v>
      </c>
      <c r="B184" s="299" t="n">
        <v>68053</v>
      </c>
      <c r="C184" s="300" t="s">
        <v>413</v>
      </c>
      <c r="D184" s="301" t="s">
        <v>341</v>
      </c>
      <c r="E184" s="302" t="s">
        <v>16</v>
      </c>
      <c r="F184" s="303" t="n">
        <v>10.64</v>
      </c>
      <c r="G184" s="304" t="n">
        <v>5.59</v>
      </c>
      <c r="H184" s="305" t="n">
        <f aca="false">+F184*G184</f>
        <v>59.48</v>
      </c>
      <c r="I184" s="306"/>
      <c r="J184" s="287"/>
    </row>
    <row r="185" s="288" customFormat="true" ht="38.25" hidden="false" customHeight="false" outlineLevel="0" collapsed="false">
      <c r="A185" s="298" t="s">
        <v>202</v>
      </c>
      <c r="B185" s="299" t="n">
        <v>78879</v>
      </c>
      <c r="C185" s="300" t="s">
        <v>414</v>
      </c>
      <c r="D185" s="301" t="s">
        <v>361</v>
      </c>
      <c r="E185" s="302" t="s">
        <v>16</v>
      </c>
      <c r="F185" s="303" t="n">
        <v>22.86</v>
      </c>
      <c r="G185" s="304" t="n">
        <v>42.42</v>
      </c>
      <c r="H185" s="305" t="n">
        <f aca="false">+F185*G185</f>
        <v>969.72</v>
      </c>
      <c r="I185" s="306"/>
      <c r="J185" s="287"/>
    </row>
    <row r="186" s="288" customFormat="true" ht="38.25" hidden="false" customHeight="false" outlineLevel="0" collapsed="false">
      <c r="A186" s="298" t="s">
        <v>202</v>
      </c>
      <c r="B186" s="299" t="n">
        <v>92916</v>
      </c>
      <c r="C186" s="300" t="s">
        <v>415</v>
      </c>
      <c r="D186" s="301" t="s">
        <v>321</v>
      </c>
      <c r="E186" s="302" t="s">
        <v>322</v>
      </c>
      <c r="F186" s="303" t="n">
        <v>63</v>
      </c>
      <c r="G186" s="304" t="n">
        <v>9.61</v>
      </c>
      <c r="H186" s="305" t="n">
        <f aca="false">+F186*G186</f>
        <v>605.43</v>
      </c>
      <c r="I186" s="306"/>
      <c r="J186" s="287"/>
    </row>
    <row r="187" s="288" customFormat="true" ht="38.25" hidden="false" customHeight="false" outlineLevel="0" collapsed="false">
      <c r="A187" s="298" t="s">
        <v>202</v>
      </c>
      <c r="B187" s="299" t="n">
        <v>92917</v>
      </c>
      <c r="C187" s="300" t="s">
        <v>416</v>
      </c>
      <c r="D187" s="301" t="s">
        <v>346</v>
      </c>
      <c r="E187" s="302" t="s">
        <v>322</v>
      </c>
      <c r="F187" s="303" t="n">
        <v>95</v>
      </c>
      <c r="G187" s="304" t="n">
        <v>8.92</v>
      </c>
      <c r="H187" s="305" t="n">
        <f aca="false">+F187*G187</f>
        <v>847.4</v>
      </c>
      <c r="I187" s="306"/>
      <c r="J187" s="287"/>
    </row>
    <row r="188" s="288" customFormat="true" ht="25.5" hidden="false" customHeight="false" outlineLevel="0" collapsed="false">
      <c r="A188" s="298" t="s">
        <v>123</v>
      </c>
      <c r="B188" s="299" t="s">
        <v>323</v>
      </c>
      <c r="C188" s="300" t="s">
        <v>417</v>
      </c>
      <c r="D188" s="301" t="s">
        <v>325</v>
      </c>
      <c r="E188" s="302" t="s">
        <v>205</v>
      </c>
      <c r="F188" s="303" t="n">
        <v>2.7</v>
      </c>
      <c r="G188" s="304" t="n">
        <v>379.01</v>
      </c>
      <c r="H188" s="305" t="n">
        <f aca="false">+F188*G188</f>
        <v>1023.33</v>
      </c>
      <c r="I188" s="306"/>
      <c r="J188" s="287"/>
    </row>
    <row r="189" s="288" customFormat="true" ht="12.75" hidden="false" customHeight="false" outlineLevel="0" collapsed="false">
      <c r="A189" s="298" t="s">
        <v>202</v>
      </c>
      <c r="B189" s="299" t="n">
        <v>83669</v>
      </c>
      <c r="C189" s="300" t="s">
        <v>418</v>
      </c>
      <c r="D189" s="301" t="s">
        <v>366</v>
      </c>
      <c r="E189" s="302" t="s">
        <v>16</v>
      </c>
      <c r="F189" s="303" t="n">
        <v>18</v>
      </c>
      <c r="G189" s="304" t="n">
        <v>8.15</v>
      </c>
      <c r="H189" s="305" t="n">
        <f aca="false">+F189*G189</f>
        <v>146.7</v>
      </c>
      <c r="I189" s="306"/>
      <c r="J189" s="287"/>
    </row>
    <row r="190" s="288" customFormat="true" ht="12.75" hidden="false" customHeight="false" outlineLevel="0" collapsed="false">
      <c r="A190" s="298" t="s">
        <v>202</v>
      </c>
      <c r="B190" s="299" t="n">
        <v>94342</v>
      </c>
      <c r="C190" s="300" t="s">
        <v>419</v>
      </c>
      <c r="D190" s="301" t="s">
        <v>368</v>
      </c>
      <c r="E190" s="302" t="s">
        <v>205</v>
      </c>
      <c r="F190" s="303" t="n">
        <v>0.9</v>
      </c>
      <c r="G190" s="304" t="n">
        <v>96.68</v>
      </c>
      <c r="H190" s="305" t="n">
        <f aca="false">+F190*G190</f>
        <v>87.01</v>
      </c>
      <c r="I190" s="306"/>
      <c r="J190" s="287"/>
    </row>
    <row r="191" s="288" customFormat="true" ht="12.75" hidden="false" customHeight="false" outlineLevel="0" collapsed="false">
      <c r="A191" s="298" t="s">
        <v>123</v>
      </c>
      <c r="B191" s="299" t="s">
        <v>369</v>
      </c>
      <c r="C191" s="300" t="s">
        <v>420</v>
      </c>
      <c r="D191" s="301" t="s">
        <v>371</v>
      </c>
      <c r="E191" s="302" t="s">
        <v>205</v>
      </c>
      <c r="F191" s="303" t="n">
        <v>0.9</v>
      </c>
      <c r="G191" s="304" t="n">
        <v>170.38</v>
      </c>
      <c r="H191" s="305" t="n">
        <f aca="false">+F191*G191</f>
        <v>153.34</v>
      </c>
      <c r="I191" s="306"/>
      <c r="J191" s="287"/>
    </row>
    <row r="192" s="288" customFormat="true" ht="25.5" hidden="false" customHeight="false" outlineLevel="0" collapsed="false">
      <c r="A192" s="298" t="s">
        <v>133</v>
      </c>
      <c r="B192" s="299" t="s">
        <v>372</v>
      </c>
      <c r="C192" s="300" t="s">
        <v>421</v>
      </c>
      <c r="D192" s="301" t="s">
        <v>374</v>
      </c>
      <c r="E192" s="302" t="s">
        <v>16</v>
      </c>
      <c r="F192" s="303" t="n">
        <v>18.06</v>
      </c>
      <c r="G192" s="304" t="n">
        <v>8.65</v>
      </c>
      <c r="H192" s="305" t="n">
        <f aca="false">+F192*G192</f>
        <v>156.22</v>
      </c>
      <c r="I192" s="306"/>
      <c r="J192" s="287"/>
    </row>
    <row r="193" s="288" customFormat="true" ht="12.75" hidden="false" customHeight="false" outlineLevel="0" collapsed="false">
      <c r="A193" s="298" t="s">
        <v>202</v>
      </c>
      <c r="B193" s="299" t="n">
        <v>89511</v>
      </c>
      <c r="C193" s="300" t="s">
        <v>422</v>
      </c>
      <c r="D193" s="301" t="s">
        <v>423</v>
      </c>
      <c r="E193" s="302" t="s">
        <v>152</v>
      </c>
      <c r="F193" s="303" t="n">
        <v>4.4</v>
      </c>
      <c r="G193" s="304" t="n">
        <v>27.57</v>
      </c>
      <c r="H193" s="305" t="n">
        <f aca="false">+F193*G193</f>
        <v>121.31</v>
      </c>
      <c r="I193" s="306"/>
      <c r="J193" s="287"/>
    </row>
    <row r="194" s="288" customFormat="true" ht="12.75" hidden="false" customHeight="false" outlineLevel="0" collapsed="false">
      <c r="A194" s="298" t="s">
        <v>123</v>
      </c>
      <c r="B194" s="299" t="s">
        <v>377</v>
      </c>
      <c r="C194" s="300" t="s">
        <v>424</v>
      </c>
      <c r="D194" s="301" t="s">
        <v>379</v>
      </c>
      <c r="E194" s="302" t="s">
        <v>152</v>
      </c>
      <c r="F194" s="303" t="n">
        <v>15</v>
      </c>
      <c r="G194" s="304" t="n">
        <v>8.79</v>
      </c>
      <c r="H194" s="305" t="n">
        <f aca="false">+F194*G194</f>
        <v>131.85</v>
      </c>
      <c r="I194" s="306"/>
      <c r="J194" s="287"/>
    </row>
    <row r="195" s="288" customFormat="true" ht="12.75" hidden="false" customHeight="false" outlineLevel="0" collapsed="false">
      <c r="A195" s="298" t="s">
        <v>202</v>
      </c>
      <c r="B195" s="299" t="n">
        <v>96995</v>
      </c>
      <c r="C195" s="300" t="s">
        <v>425</v>
      </c>
      <c r="D195" s="301" t="s">
        <v>349</v>
      </c>
      <c r="E195" s="302" t="s">
        <v>205</v>
      </c>
      <c r="F195" s="303" t="n">
        <v>3.52</v>
      </c>
      <c r="G195" s="304" t="n">
        <v>45.22</v>
      </c>
      <c r="H195" s="305" t="n">
        <f aca="false">+F195*G195</f>
        <v>159.17</v>
      </c>
      <c r="I195" s="306"/>
      <c r="J195" s="287"/>
    </row>
    <row r="196" s="288" customFormat="true" ht="63.75" hidden="false" customHeight="false" outlineLevel="0" collapsed="false">
      <c r="A196" s="298" t="s">
        <v>123</v>
      </c>
      <c r="B196" s="299" t="s">
        <v>222</v>
      </c>
      <c r="C196" s="300" t="s">
        <v>426</v>
      </c>
      <c r="D196" s="301" t="s">
        <v>224</v>
      </c>
      <c r="E196" s="302" t="s">
        <v>205</v>
      </c>
      <c r="F196" s="303" t="n">
        <v>4.2</v>
      </c>
      <c r="G196" s="304" t="n">
        <v>112.65</v>
      </c>
      <c r="H196" s="305" t="n">
        <f aca="false">+F196*G196</f>
        <v>473.13</v>
      </c>
      <c r="I196" s="306"/>
      <c r="J196" s="287"/>
    </row>
    <row r="197" s="288" customFormat="true" ht="12.75" hidden="false" customHeight="false" outlineLevel="0" collapsed="false">
      <c r="A197" s="298"/>
      <c r="B197" s="299"/>
      <c r="C197" s="322" t="s">
        <v>427</v>
      </c>
      <c r="D197" s="308" t="s">
        <v>428</v>
      </c>
      <c r="E197" s="309"/>
      <c r="F197" s="310"/>
      <c r="G197" s="311"/>
      <c r="H197" s="312"/>
      <c r="I197" s="306"/>
    </row>
    <row r="198" s="288" customFormat="true" ht="12.75" hidden="false" customHeight="false" outlineLevel="0" collapsed="false">
      <c r="A198" s="298" t="s">
        <v>202</v>
      </c>
      <c r="B198" s="299" t="n">
        <v>73686</v>
      </c>
      <c r="C198" s="300" t="s">
        <v>429</v>
      </c>
      <c r="D198" s="301" t="s">
        <v>329</v>
      </c>
      <c r="E198" s="302" t="s">
        <v>16</v>
      </c>
      <c r="F198" s="303" t="n">
        <v>9.8</v>
      </c>
      <c r="G198" s="304" t="n">
        <v>19.3</v>
      </c>
      <c r="H198" s="305" t="n">
        <f aca="false">+F198*G198</f>
        <v>189.14</v>
      </c>
      <c r="I198" s="306"/>
    </row>
    <row r="199" s="288" customFormat="true" ht="12.75" hidden="false" customHeight="false" outlineLevel="0" collapsed="false">
      <c r="A199" s="298" t="s">
        <v>202</v>
      </c>
      <c r="B199" s="299" t="s">
        <v>330</v>
      </c>
      <c r="C199" s="300" t="s">
        <v>430</v>
      </c>
      <c r="D199" s="301" t="s">
        <v>332</v>
      </c>
      <c r="E199" s="302" t="s">
        <v>16</v>
      </c>
      <c r="F199" s="303" t="n">
        <v>9.8</v>
      </c>
      <c r="G199" s="304" t="n">
        <v>5.53</v>
      </c>
      <c r="H199" s="305" t="n">
        <f aca="false">+F199*G199</f>
        <v>54.19</v>
      </c>
      <c r="I199" s="306"/>
      <c r="J199" s="287"/>
    </row>
    <row r="200" s="288" customFormat="true" ht="25.5" hidden="false" customHeight="false" outlineLevel="0" collapsed="false">
      <c r="A200" s="298" t="s">
        <v>202</v>
      </c>
      <c r="B200" s="299" t="n">
        <v>93358</v>
      </c>
      <c r="C200" s="300" t="s">
        <v>431</v>
      </c>
      <c r="D200" s="301" t="s">
        <v>334</v>
      </c>
      <c r="E200" s="302" t="s">
        <v>205</v>
      </c>
      <c r="F200" s="303" t="n">
        <v>6.3</v>
      </c>
      <c r="G200" s="304" t="n">
        <v>74.61</v>
      </c>
      <c r="H200" s="305" t="n">
        <f aca="false">+F200*G200</f>
        <v>470.04</v>
      </c>
      <c r="I200" s="306"/>
      <c r="J200" s="287"/>
    </row>
    <row r="201" s="288" customFormat="true" ht="12.75" hidden="false" customHeight="false" outlineLevel="0" collapsed="false">
      <c r="A201" s="298" t="s">
        <v>265</v>
      </c>
      <c r="B201" s="299" t="n">
        <v>20656</v>
      </c>
      <c r="C201" s="300" t="s">
        <v>432</v>
      </c>
      <c r="D201" s="301" t="s">
        <v>336</v>
      </c>
      <c r="E201" s="302" t="s">
        <v>16</v>
      </c>
      <c r="F201" s="303" t="n">
        <v>9.8</v>
      </c>
      <c r="G201" s="304" t="n">
        <v>35.99</v>
      </c>
      <c r="H201" s="305" t="n">
        <f aca="false">+F201*G201</f>
        <v>352.7</v>
      </c>
      <c r="I201" s="306"/>
      <c r="J201" s="287"/>
    </row>
    <row r="202" s="288" customFormat="true" ht="38.25" hidden="false" customHeight="false" outlineLevel="0" collapsed="false">
      <c r="A202" s="298" t="s">
        <v>202</v>
      </c>
      <c r="B202" s="299" t="n">
        <v>78879</v>
      </c>
      <c r="C202" s="300" t="s">
        <v>433</v>
      </c>
      <c r="D202" s="301" t="s">
        <v>319</v>
      </c>
      <c r="E202" s="302" t="s">
        <v>16</v>
      </c>
      <c r="F202" s="303" t="n">
        <v>1.49</v>
      </c>
      <c r="G202" s="304" t="n">
        <v>42.42</v>
      </c>
      <c r="H202" s="305" t="n">
        <f aca="false">+F202*G202</f>
        <v>63.21</v>
      </c>
      <c r="I202" s="306"/>
      <c r="J202" s="287"/>
    </row>
    <row r="203" s="288" customFormat="true" ht="38.25" hidden="false" customHeight="false" outlineLevel="0" collapsed="false">
      <c r="A203" s="298" t="s">
        <v>202</v>
      </c>
      <c r="B203" s="299" t="n">
        <v>94968</v>
      </c>
      <c r="C203" s="300" t="s">
        <v>434</v>
      </c>
      <c r="D203" s="301" t="s">
        <v>339</v>
      </c>
      <c r="E203" s="302" t="s">
        <v>205</v>
      </c>
      <c r="F203" s="303" t="n">
        <v>0.5</v>
      </c>
      <c r="G203" s="304" t="n">
        <v>238.6</v>
      </c>
      <c r="H203" s="305" t="n">
        <f aca="false">+F203*G203</f>
        <v>119.3</v>
      </c>
      <c r="I203" s="306"/>
      <c r="J203" s="287"/>
    </row>
    <row r="204" s="288" customFormat="true" ht="12.75" hidden="false" customHeight="false" outlineLevel="0" collapsed="false">
      <c r="A204" s="298" t="s">
        <v>202</v>
      </c>
      <c r="B204" s="299" t="n">
        <v>68053</v>
      </c>
      <c r="C204" s="300" t="s">
        <v>435</v>
      </c>
      <c r="D204" s="301" t="s">
        <v>341</v>
      </c>
      <c r="E204" s="302" t="s">
        <v>16</v>
      </c>
      <c r="F204" s="303" t="n">
        <v>9.94</v>
      </c>
      <c r="G204" s="304" t="n">
        <v>5.59</v>
      </c>
      <c r="H204" s="305" t="n">
        <f aca="false">+F204*G204</f>
        <v>55.56</v>
      </c>
      <c r="I204" s="306"/>
      <c r="J204" s="287"/>
    </row>
    <row r="205" s="288" customFormat="true" ht="38.25" hidden="false" customHeight="false" outlineLevel="0" collapsed="false">
      <c r="A205" s="298" t="s">
        <v>202</v>
      </c>
      <c r="B205" s="299" t="n">
        <v>78879</v>
      </c>
      <c r="C205" s="300" t="s">
        <v>436</v>
      </c>
      <c r="D205" s="301" t="s">
        <v>361</v>
      </c>
      <c r="E205" s="302" t="s">
        <v>16</v>
      </c>
      <c r="F205" s="303" t="n">
        <v>22.86</v>
      </c>
      <c r="G205" s="304" t="n">
        <v>42.42</v>
      </c>
      <c r="H205" s="305" t="n">
        <f aca="false">+F205*G205</f>
        <v>969.72</v>
      </c>
      <c r="I205" s="306"/>
      <c r="J205" s="287"/>
    </row>
    <row r="206" s="288" customFormat="true" ht="38.25" hidden="false" customHeight="false" outlineLevel="0" collapsed="false">
      <c r="A206" s="298" t="s">
        <v>202</v>
      </c>
      <c r="B206" s="299" t="n">
        <v>92916</v>
      </c>
      <c r="C206" s="300" t="s">
        <v>437</v>
      </c>
      <c r="D206" s="301" t="s">
        <v>321</v>
      </c>
      <c r="E206" s="302" t="s">
        <v>322</v>
      </c>
      <c r="F206" s="303" t="n">
        <v>63</v>
      </c>
      <c r="G206" s="304" t="n">
        <v>9.61</v>
      </c>
      <c r="H206" s="305" t="n">
        <f aca="false">+F206*G206</f>
        <v>605.43</v>
      </c>
      <c r="I206" s="306"/>
      <c r="J206" s="287"/>
    </row>
    <row r="207" s="288" customFormat="true" ht="38.25" hidden="false" customHeight="false" outlineLevel="0" collapsed="false">
      <c r="A207" s="298" t="s">
        <v>202</v>
      </c>
      <c r="B207" s="299" t="n">
        <v>92917</v>
      </c>
      <c r="C207" s="300" t="s">
        <v>438</v>
      </c>
      <c r="D207" s="301" t="s">
        <v>346</v>
      </c>
      <c r="E207" s="302" t="s">
        <v>322</v>
      </c>
      <c r="F207" s="303" t="n">
        <v>95</v>
      </c>
      <c r="G207" s="304" t="n">
        <v>8.92</v>
      </c>
      <c r="H207" s="305" t="n">
        <f aca="false">+F207*G207</f>
        <v>847.4</v>
      </c>
      <c r="I207" s="306"/>
      <c r="J207" s="287"/>
    </row>
    <row r="208" s="288" customFormat="true" ht="25.5" hidden="false" customHeight="false" outlineLevel="0" collapsed="false">
      <c r="A208" s="298" t="s">
        <v>123</v>
      </c>
      <c r="B208" s="299" t="s">
        <v>323</v>
      </c>
      <c r="C208" s="300" t="s">
        <v>439</v>
      </c>
      <c r="D208" s="301" t="s">
        <v>325</v>
      </c>
      <c r="E208" s="302" t="s">
        <v>205</v>
      </c>
      <c r="F208" s="303" t="n">
        <v>2.7</v>
      </c>
      <c r="G208" s="304" t="n">
        <v>379.01</v>
      </c>
      <c r="H208" s="305" t="n">
        <f aca="false">+F208*G208</f>
        <v>1023.33</v>
      </c>
      <c r="I208" s="306"/>
      <c r="J208" s="287"/>
    </row>
    <row r="209" s="288" customFormat="true" ht="12.75" hidden="false" customHeight="false" outlineLevel="0" collapsed="false">
      <c r="A209" s="298" t="s">
        <v>202</v>
      </c>
      <c r="B209" s="299" t="n">
        <v>83669</v>
      </c>
      <c r="C209" s="300" t="s">
        <v>440</v>
      </c>
      <c r="D209" s="301" t="s">
        <v>366</v>
      </c>
      <c r="E209" s="302" t="s">
        <v>16</v>
      </c>
      <c r="F209" s="303" t="n">
        <v>16.8</v>
      </c>
      <c r="G209" s="304" t="n">
        <v>8.15</v>
      </c>
      <c r="H209" s="305" t="n">
        <f aca="false">+F209*G209</f>
        <v>136.92</v>
      </c>
      <c r="I209" s="306"/>
      <c r="J209" s="287"/>
    </row>
    <row r="210" s="288" customFormat="true" ht="12.75" hidden="false" customHeight="false" outlineLevel="0" collapsed="false">
      <c r="A210" s="298" t="s">
        <v>202</v>
      </c>
      <c r="B210" s="299" t="n">
        <v>94342</v>
      </c>
      <c r="C210" s="300" t="s">
        <v>441</v>
      </c>
      <c r="D210" s="301" t="s">
        <v>368</v>
      </c>
      <c r="E210" s="302" t="s">
        <v>205</v>
      </c>
      <c r="F210" s="303" t="n">
        <v>0.84</v>
      </c>
      <c r="G210" s="304" t="n">
        <v>96.68</v>
      </c>
      <c r="H210" s="305" t="n">
        <f aca="false">+F210*G210</f>
        <v>81.21</v>
      </c>
      <c r="I210" s="306"/>
      <c r="J210" s="287"/>
    </row>
    <row r="211" s="288" customFormat="true" ht="12.75" hidden="false" customHeight="false" outlineLevel="0" collapsed="false">
      <c r="A211" s="298" t="s">
        <v>123</v>
      </c>
      <c r="B211" s="299" t="s">
        <v>369</v>
      </c>
      <c r="C211" s="300" t="s">
        <v>442</v>
      </c>
      <c r="D211" s="301" t="s">
        <v>371</v>
      </c>
      <c r="E211" s="302" t="s">
        <v>205</v>
      </c>
      <c r="F211" s="303" t="n">
        <v>0.84</v>
      </c>
      <c r="G211" s="304" t="n">
        <v>170.38</v>
      </c>
      <c r="H211" s="305" t="n">
        <f aca="false">+F211*G211</f>
        <v>143.12</v>
      </c>
      <c r="I211" s="306"/>
      <c r="J211" s="287"/>
    </row>
    <row r="212" s="288" customFormat="true" ht="25.5" hidden="false" customHeight="false" outlineLevel="0" collapsed="false">
      <c r="A212" s="298" t="s">
        <v>133</v>
      </c>
      <c r="B212" s="299" t="s">
        <v>372</v>
      </c>
      <c r="C212" s="300" t="s">
        <v>443</v>
      </c>
      <c r="D212" s="301" t="s">
        <v>374</v>
      </c>
      <c r="E212" s="302" t="s">
        <v>16</v>
      </c>
      <c r="F212" s="303" t="n">
        <v>18.06</v>
      </c>
      <c r="G212" s="304" t="n">
        <v>8.65</v>
      </c>
      <c r="H212" s="305" t="n">
        <f aca="false">+F212*G212</f>
        <v>156.22</v>
      </c>
      <c r="I212" s="306"/>
      <c r="J212" s="287"/>
    </row>
    <row r="213" s="288" customFormat="true" ht="12.75" hidden="false" customHeight="false" outlineLevel="0" collapsed="false">
      <c r="A213" s="298" t="s">
        <v>202</v>
      </c>
      <c r="B213" s="299" t="n">
        <v>89511</v>
      </c>
      <c r="C213" s="300" t="s">
        <v>444</v>
      </c>
      <c r="D213" s="301" t="s">
        <v>445</v>
      </c>
      <c r="E213" s="302" t="s">
        <v>152</v>
      </c>
      <c r="F213" s="303" t="n">
        <v>4</v>
      </c>
      <c r="G213" s="304" t="n">
        <v>27.57</v>
      </c>
      <c r="H213" s="305" t="n">
        <f aca="false">+F213*G213</f>
        <v>110.28</v>
      </c>
      <c r="I213" s="306"/>
      <c r="J213" s="287"/>
    </row>
    <row r="214" s="288" customFormat="true" ht="12.75" hidden="false" customHeight="false" outlineLevel="0" collapsed="false">
      <c r="A214" s="298" t="s">
        <v>123</v>
      </c>
      <c r="B214" s="299" t="s">
        <v>377</v>
      </c>
      <c r="C214" s="300" t="s">
        <v>446</v>
      </c>
      <c r="D214" s="301" t="s">
        <v>379</v>
      </c>
      <c r="E214" s="302" t="s">
        <v>152</v>
      </c>
      <c r="F214" s="303" t="n">
        <v>14</v>
      </c>
      <c r="G214" s="304" t="n">
        <v>8.79</v>
      </c>
      <c r="H214" s="305" t="n">
        <f aca="false">+F214*G214</f>
        <v>123.06</v>
      </c>
      <c r="I214" s="306"/>
      <c r="J214" s="287"/>
    </row>
    <row r="215" s="288" customFormat="true" ht="12.75" hidden="false" customHeight="false" outlineLevel="0" collapsed="false">
      <c r="A215" s="298" t="s">
        <v>202</v>
      </c>
      <c r="B215" s="299" t="n">
        <v>96995</v>
      </c>
      <c r="C215" s="300" t="s">
        <v>447</v>
      </c>
      <c r="D215" s="301" t="s">
        <v>349</v>
      </c>
      <c r="E215" s="302" t="s">
        <v>205</v>
      </c>
      <c r="F215" s="303" t="n">
        <v>3.1</v>
      </c>
      <c r="G215" s="304" t="n">
        <v>45.22</v>
      </c>
      <c r="H215" s="305" t="n">
        <f aca="false">+F215*G215</f>
        <v>140.18</v>
      </c>
      <c r="I215" s="306"/>
      <c r="J215" s="287"/>
    </row>
    <row r="216" s="288" customFormat="true" ht="63.75" hidden="false" customHeight="false" outlineLevel="0" collapsed="false">
      <c r="A216" s="298" t="s">
        <v>123</v>
      </c>
      <c r="B216" s="299" t="s">
        <v>222</v>
      </c>
      <c r="C216" s="300" t="s">
        <v>448</v>
      </c>
      <c r="D216" s="301" t="s">
        <v>224</v>
      </c>
      <c r="E216" s="302" t="s">
        <v>205</v>
      </c>
      <c r="F216" s="303" t="n">
        <v>4.16</v>
      </c>
      <c r="G216" s="304" t="n">
        <v>112.65</v>
      </c>
      <c r="H216" s="305" t="n">
        <f aca="false">+F216*G216</f>
        <v>468.62</v>
      </c>
      <c r="I216" s="306"/>
      <c r="J216" s="287"/>
    </row>
    <row r="217" s="288" customFormat="true" ht="12.75" hidden="false" customHeight="false" outlineLevel="0" collapsed="false">
      <c r="A217" s="298"/>
      <c r="B217" s="299"/>
      <c r="C217" s="322" t="s">
        <v>449</v>
      </c>
      <c r="D217" s="308" t="s">
        <v>450</v>
      </c>
      <c r="E217" s="309"/>
      <c r="F217" s="310"/>
      <c r="G217" s="311"/>
      <c r="H217" s="312"/>
      <c r="I217" s="306"/>
    </row>
    <row r="218" s="288" customFormat="true" ht="12.75" hidden="false" customHeight="false" outlineLevel="0" collapsed="false">
      <c r="A218" s="298" t="s">
        <v>202</v>
      </c>
      <c r="B218" s="299" t="n">
        <v>73686</v>
      </c>
      <c r="C218" s="300" t="s">
        <v>451</v>
      </c>
      <c r="D218" s="301" t="s">
        <v>329</v>
      </c>
      <c r="E218" s="302" t="s">
        <v>16</v>
      </c>
      <c r="F218" s="303" t="n">
        <v>9.6</v>
      </c>
      <c r="G218" s="304" t="n">
        <v>19.3</v>
      </c>
      <c r="H218" s="305" t="n">
        <f aca="false">+F218*G218</f>
        <v>185.28</v>
      </c>
      <c r="I218" s="306"/>
    </row>
    <row r="219" s="288" customFormat="true" ht="12.75" hidden="false" customHeight="false" outlineLevel="0" collapsed="false">
      <c r="A219" s="298" t="s">
        <v>202</v>
      </c>
      <c r="B219" s="299" t="s">
        <v>330</v>
      </c>
      <c r="C219" s="300" t="s">
        <v>452</v>
      </c>
      <c r="D219" s="301" t="s">
        <v>332</v>
      </c>
      <c r="E219" s="302" t="s">
        <v>16</v>
      </c>
      <c r="F219" s="303" t="n">
        <v>9.6</v>
      </c>
      <c r="G219" s="304" t="n">
        <v>5.53</v>
      </c>
      <c r="H219" s="305" t="n">
        <f aca="false">+F219*G219</f>
        <v>53.09</v>
      </c>
      <c r="I219" s="306"/>
      <c r="J219" s="287"/>
    </row>
    <row r="220" s="288" customFormat="true" ht="25.5" hidden="false" customHeight="false" outlineLevel="0" collapsed="false">
      <c r="A220" s="298" t="s">
        <v>202</v>
      </c>
      <c r="B220" s="299" t="n">
        <v>93358</v>
      </c>
      <c r="C220" s="300" t="s">
        <v>453</v>
      </c>
      <c r="D220" s="301" t="s">
        <v>334</v>
      </c>
      <c r="E220" s="302" t="s">
        <v>205</v>
      </c>
      <c r="F220" s="303" t="n">
        <v>5.76</v>
      </c>
      <c r="G220" s="304" t="n">
        <v>74.61</v>
      </c>
      <c r="H220" s="305" t="n">
        <f aca="false">+F220*G220</f>
        <v>429.75</v>
      </c>
      <c r="I220" s="306"/>
      <c r="J220" s="287"/>
    </row>
    <row r="221" s="288" customFormat="true" ht="12.75" hidden="false" customHeight="false" outlineLevel="0" collapsed="false">
      <c r="A221" s="298" t="s">
        <v>265</v>
      </c>
      <c r="B221" s="299" t="n">
        <v>20656</v>
      </c>
      <c r="C221" s="300" t="s">
        <v>454</v>
      </c>
      <c r="D221" s="301" t="s">
        <v>336</v>
      </c>
      <c r="E221" s="302" t="s">
        <v>16</v>
      </c>
      <c r="F221" s="303" t="n">
        <v>9.6</v>
      </c>
      <c r="G221" s="304" t="n">
        <v>35.99</v>
      </c>
      <c r="H221" s="305" t="n">
        <f aca="false">+F221*G221</f>
        <v>345.5</v>
      </c>
      <c r="I221" s="306"/>
      <c r="J221" s="287"/>
    </row>
    <row r="222" s="288" customFormat="true" ht="38.25" hidden="false" customHeight="false" outlineLevel="0" collapsed="false">
      <c r="A222" s="298" t="s">
        <v>202</v>
      </c>
      <c r="B222" s="299" t="n">
        <v>78879</v>
      </c>
      <c r="C222" s="300" t="s">
        <v>455</v>
      </c>
      <c r="D222" s="301" t="s">
        <v>319</v>
      </c>
      <c r="E222" s="302" t="s">
        <v>16</v>
      </c>
      <c r="F222" s="303" t="n">
        <v>1.46</v>
      </c>
      <c r="G222" s="304" t="n">
        <v>42.42</v>
      </c>
      <c r="H222" s="305" t="n">
        <f aca="false">+F222*G222</f>
        <v>61.93</v>
      </c>
      <c r="I222" s="306"/>
      <c r="J222" s="287"/>
    </row>
    <row r="223" s="288" customFormat="true" ht="38.25" hidden="false" customHeight="false" outlineLevel="0" collapsed="false">
      <c r="A223" s="298" t="s">
        <v>202</v>
      </c>
      <c r="B223" s="299" t="n">
        <v>94968</v>
      </c>
      <c r="C223" s="300" t="s">
        <v>456</v>
      </c>
      <c r="D223" s="301" t="s">
        <v>339</v>
      </c>
      <c r="E223" s="302" t="s">
        <v>205</v>
      </c>
      <c r="F223" s="303" t="n">
        <v>0.49</v>
      </c>
      <c r="G223" s="304" t="n">
        <v>238.6</v>
      </c>
      <c r="H223" s="305" t="n">
        <f aca="false">+F223*G223</f>
        <v>116.91</v>
      </c>
      <c r="I223" s="306"/>
      <c r="J223" s="287"/>
    </row>
    <row r="224" s="288" customFormat="true" ht="12.75" hidden="false" customHeight="false" outlineLevel="0" collapsed="false">
      <c r="A224" s="298" t="s">
        <v>202</v>
      </c>
      <c r="B224" s="299" t="n">
        <v>68053</v>
      </c>
      <c r="C224" s="300" t="s">
        <v>457</v>
      </c>
      <c r="D224" s="301" t="s">
        <v>341</v>
      </c>
      <c r="E224" s="302" t="s">
        <v>16</v>
      </c>
      <c r="F224" s="303" t="n">
        <v>9.74</v>
      </c>
      <c r="G224" s="304" t="n">
        <v>5.59</v>
      </c>
      <c r="H224" s="305" t="n">
        <f aca="false">+F224*G224</f>
        <v>54.45</v>
      </c>
      <c r="I224" s="306"/>
      <c r="J224" s="287"/>
    </row>
    <row r="225" s="288" customFormat="true" ht="38.25" hidden="false" customHeight="false" outlineLevel="0" collapsed="false">
      <c r="A225" s="298" t="s">
        <v>202</v>
      </c>
      <c r="B225" s="299" t="n">
        <v>78879</v>
      </c>
      <c r="C225" s="300" t="s">
        <v>458</v>
      </c>
      <c r="D225" s="301" t="s">
        <v>361</v>
      </c>
      <c r="E225" s="302" t="s">
        <v>16</v>
      </c>
      <c r="F225" s="303" t="n">
        <v>19.21</v>
      </c>
      <c r="G225" s="304" t="n">
        <v>42.42</v>
      </c>
      <c r="H225" s="305" t="n">
        <f aca="false">+F225*G225</f>
        <v>814.89</v>
      </c>
      <c r="I225" s="306"/>
      <c r="J225" s="287"/>
    </row>
    <row r="226" s="288" customFormat="true" ht="38.25" hidden="false" customHeight="false" outlineLevel="0" collapsed="false">
      <c r="A226" s="298" t="s">
        <v>202</v>
      </c>
      <c r="B226" s="299" t="n">
        <v>92916</v>
      </c>
      <c r="C226" s="300" t="s">
        <v>459</v>
      </c>
      <c r="D226" s="301" t="s">
        <v>321</v>
      </c>
      <c r="E226" s="302" t="s">
        <v>322</v>
      </c>
      <c r="F226" s="303" t="n">
        <v>51</v>
      </c>
      <c r="G226" s="304" t="n">
        <v>9.61</v>
      </c>
      <c r="H226" s="305" t="n">
        <f aca="false">+F226*G226</f>
        <v>490.11</v>
      </c>
      <c r="I226" s="306"/>
      <c r="J226" s="287"/>
    </row>
    <row r="227" s="288" customFormat="true" ht="38.25" hidden="false" customHeight="false" outlineLevel="0" collapsed="false">
      <c r="A227" s="298" t="s">
        <v>202</v>
      </c>
      <c r="B227" s="299" t="n">
        <v>92917</v>
      </c>
      <c r="C227" s="300" t="s">
        <v>460</v>
      </c>
      <c r="D227" s="301" t="s">
        <v>346</v>
      </c>
      <c r="E227" s="302" t="s">
        <v>322</v>
      </c>
      <c r="F227" s="303" t="n">
        <v>76</v>
      </c>
      <c r="G227" s="304" t="n">
        <v>8.92</v>
      </c>
      <c r="H227" s="305" t="n">
        <f aca="false">+F227*G227</f>
        <v>677.92</v>
      </c>
      <c r="I227" s="306"/>
      <c r="J227" s="287"/>
    </row>
    <row r="228" s="288" customFormat="true" ht="25.5" hidden="false" customHeight="false" outlineLevel="0" collapsed="false">
      <c r="A228" s="298" t="s">
        <v>123</v>
      </c>
      <c r="B228" s="299" t="s">
        <v>323</v>
      </c>
      <c r="C228" s="300" t="s">
        <v>461</v>
      </c>
      <c r="D228" s="301" t="s">
        <v>325</v>
      </c>
      <c r="E228" s="302" t="s">
        <v>205</v>
      </c>
      <c r="F228" s="303" t="n">
        <v>2.36</v>
      </c>
      <c r="G228" s="304" t="n">
        <v>379.01</v>
      </c>
      <c r="H228" s="305" t="n">
        <f aca="false">+F228*G228</f>
        <v>894.46</v>
      </c>
      <c r="I228" s="306"/>
      <c r="J228" s="287"/>
    </row>
    <row r="229" s="288" customFormat="true" ht="12.75" hidden="false" customHeight="false" outlineLevel="0" collapsed="false">
      <c r="A229" s="298" t="s">
        <v>202</v>
      </c>
      <c r="B229" s="299" t="n">
        <v>83669</v>
      </c>
      <c r="C229" s="300" t="s">
        <v>462</v>
      </c>
      <c r="D229" s="301" t="s">
        <v>366</v>
      </c>
      <c r="E229" s="302" t="s">
        <v>16</v>
      </c>
      <c r="F229" s="303" t="n">
        <v>15.78</v>
      </c>
      <c r="G229" s="304" t="n">
        <v>8.15</v>
      </c>
      <c r="H229" s="305" t="n">
        <f aca="false">+F229*G229</f>
        <v>128.61</v>
      </c>
      <c r="I229" s="306"/>
      <c r="J229" s="287"/>
    </row>
    <row r="230" s="288" customFormat="true" ht="12.75" hidden="false" customHeight="false" outlineLevel="0" collapsed="false">
      <c r="A230" s="298" t="s">
        <v>202</v>
      </c>
      <c r="B230" s="299" t="n">
        <v>94342</v>
      </c>
      <c r="C230" s="300" t="s">
        <v>463</v>
      </c>
      <c r="D230" s="301" t="s">
        <v>368</v>
      </c>
      <c r="E230" s="302" t="s">
        <v>205</v>
      </c>
      <c r="F230" s="303" t="n">
        <v>0.82</v>
      </c>
      <c r="G230" s="304" t="n">
        <v>96.68</v>
      </c>
      <c r="H230" s="305" t="n">
        <f aca="false">+F230*G230</f>
        <v>79.28</v>
      </c>
      <c r="I230" s="306"/>
      <c r="J230" s="287"/>
    </row>
    <row r="231" s="288" customFormat="true" ht="12.75" hidden="false" customHeight="false" outlineLevel="0" collapsed="false">
      <c r="A231" s="298" t="s">
        <v>123</v>
      </c>
      <c r="B231" s="299" t="s">
        <v>369</v>
      </c>
      <c r="C231" s="300" t="s">
        <v>464</v>
      </c>
      <c r="D231" s="301" t="s">
        <v>371</v>
      </c>
      <c r="E231" s="302" t="s">
        <v>205</v>
      </c>
      <c r="F231" s="303" t="n">
        <v>0.82</v>
      </c>
      <c r="G231" s="304" t="n">
        <v>170.38</v>
      </c>
      <c r="H231" s="305" t="n">
        <f aca="false">+F231*G231</f>
        <v>139.71</v>
      </c>
      <c r="I231" s="306"/>
      <c r="J231" s="287"/>
    </row>
    <row r="232" s="288" customFormat="true" ht="25.5" hidden="false" customHeight="false" outlineLevel="0" collapsed="false">
      <c r="A232" s="298" t="s">
        <v>133</v>
      </c>
      <c r="B232" s="299" t="s">
        <v>372</v>
      </c>
      <c r="C232" s="300" t="s">
        <v>465</v>
      </c>
      <c r="D232" s="301" t="s">
        <v>374</v>
      </c>
      <c r="E232" s="302" t="s">
        <v>16</v>
      </c>
      <c r="F232" s="303" t="n">
        <v>18.06</v>
      </c>
      <c r="G232" s="304" t="n">
        <v>8.65</v>
      </c>
      <c r="H232" s="305" t="n">
        <f aca="false">+F232*G232</f>
        <v>156.22</v>
      </c>
      <c r="I232" s="306"/>
      <c r="J232" s="287"/>
    </row>
    <row r="233" s="288" customFormat="true" ht="12.75" hidden="false" customHeight="false" outlineLevel="0" collapsed="false">
      <c r="A233" s="298" t="s">
        <v>202</v>
      </c>
      <c r="B233" s="299" t="n">
        <v>89511</v>
      </c>
      <c r="C233" s="300" t="s">
        <v>466</v>
      </c>
      <c r="D233" s="301" t="s">
        <v>445</v>
      </c>
      <c r="E233" s="302" t="s">
        <v>152</v>
      </c>
      <c r="F233" s="303" t="n">
        <v>4</v>
      </c>
      <c r="G233" s="304" t="n">
        <v>27.57</v>
      </c>
      <c r="H233" s="305" t="n">
        <f aca="false">+F233*G233</f>
        <v>110.28</v>
      </c>
      <c r="I233" s="306"/>
      <c r="J233" s="287"/>
    </row>
    <row r="234" s="288" customFormat="true" ht="12.75" hidden="false" customHeight="false" outlineLevel="0" collapsed="false">
      <c r="A234" s="298" t="s">
        <v>123</v>
      </c>
      <c r="B234" s="299" t="s">
        <v>377</v>
      </c>
      <c r="C234" s="300" t="s">
        <v>467</v>
      </c>
      <c r="D234" s="301" t="s">
        <v>379</v>
      </c>
      <c r="E234" s="302" t="s">
        <v>152</v>
      </c>
      <c r="F234" s="303" t="n">
        <v>13.72</v>
      </c>
      <c r="G234" s="304" t="n">
        <v>8.79</v>
      </c>
      <c r="H234" s="305" t="n">
        <f aca="false">+F234*G234</f>
        <v>120.6</v>
      </c>
      <c r="I234" s="306"/>
      <c r="J234" s="287"/>
    </row>
    <row r="235" s="288" customFormat="true" ht="12.75" hidden="false" customHeight="false" outlineLevel="0" collapsed="false">
      <c r="A235" s="298" t="s">
        <v>202</v>
      </c>
      <c r="B235" s="299" t="n">
        <v>96995</v>
      </c>
      <c r="C235" s="300" t="s">
        <v>468</v>
      </c>
      <c r="D235" s="301" t="s">
        <v>349</v>
      </c>
      <c r="E235" s="302" t="s">
        <v>205</v>
      </c>
      <c r="F235" s="303" t="n">
        <v>2.92</v>
      </c>
      <c r="G235" s="304" t="n">
        <v>45.22</v>
      </c>
      <c r="H235" s="305" t="n">
        <f aca="false">+F235*G235</f>
        <v>132.04</v>
      </c>
      <c r="I235" s="306"/>
      <c r="J235" s="287"/>
    </row>
    <row r="236" s="288" customFormat="true" ht="63.75" hidden="false" customHeight="false" outlineLevel="0" collapsed="false">
      <c r="A236" s="298" t="s">
        <v>123</v>
      </c>
      <c r="B236" s="299" t="s">
        <v>222</v>
      </c>
      <c r="C236" s="300" t="s">
        <v>469</v>
      </c>
      <c r="D236" s="301" t="s">
        <v>224</v>
      </c>
      <c r="E236" s="302" t="s">
        <v>205</v>
      </c>
      <c r="F236" s="303" t="n">
        <v>3.7</v>
      </c>
      <c r="G236" s="304" t="n">
        <v>112.65</v>
      </c>
      <c r="H236" s="305" t="n">
        <f aca="false">+F236*G236</f>
        <v>416.81</v>
      </c>
      <c r="I236" s="306"/>
      <c r="J236" s="287"/>
    </row>
    <row r="237" s="288" customFormat="true" ht="12.75" hidden="false" customHeight="false" outlineLevel="0" collapsed="false">
      <c r="A237" s="298"/>
      <c r="B237" s="299"/>
      <c r="C237" s="322" t="s">
        <v>470</v>
      </c>
      <c r="D237" s="308" t="s">
        <v>471</v>
      </c>
      <c r="E237" s="309"/>
      <c r="F237" s="310"/>
      <c r="G237" s="311"/>
      <c r="H237" s="312"/>
      <c r="I237" s="306"/>
    </row>
    <row r="238" s="288" customFormat="true" ht="12.75" hidden="false" customHeight="false" outlineLevel="0" collapsed="false">
      <c r="A238" s="298" t="s">
        <v>202</v>
      </c>
      <c r="B238" s="299" t="n">
        <v>73686</v>
      </c>
      <c r="C238" s="300" t="s">
        <v>472</v>
      </c>
      <c r="D238" s="301" t="s">
        <v>329</v>
      </c>
      <c r="E238" s="302" t="s">
        <v>16</v>
      </c>
      <c r="F238" s="303" t="n">
        <v>3.92</v>
      </c>
      <c r="G238" s="304" t="n">
        <v>19.3</v>
      </c>
      <c r="H238" s="305" t="n">
        <f aca="false">+F238*G238</f>
        <v>75.66</v>
      </c>
      <c r="I238" s="306"/>
    </row>
    <row r="239" s="288" customFormat="true" ht="12.75" hidden="false" customHeight="false" outlineLevel="0" collapsed="false">
      <c r="A239" s="298" t="s">
        <v>202</v>
      </c>
      <c r="B239" s="299" t="s">
        <v>330</v>
      </c>
      <c r="C239" s="300" t="s">
        <v>473</v>
      </c>
      <c r="D239" s="301" t="s">
        <v>332</v>
      </c>
      <c r="E239" s="302" t="s">
        <v>16</v>
      </c>
      <c r="F239" s="303" t="n">
        <v>3.92</v>
      </c>
      <c r="G239" s="304" t="n">
        <v>5.53</v>
      </c>
      <c r="H239" s="305" t="n">
        <f aca="false">+F239*G239</f>
        <v>21.68</v>
      </c>
      <c r="I239" s="306"/>
      <c r="J239" s="287"/>
    </row>
    <row r="240" s="288" customFormat="true" ht="25.5" hidden="false" customHeight="false" outlineLevel="0" collapsed="false">
      <c r="A240" s="298" t="s">
        <v>202</v>
      </c>
      <c r="B240" s="299" t="n">
        <v>93358</v>
      </c>
      <c r="C240" s="300" t="s">
        <v>474</v>
      </c>
      <c r="D240" s="301" t="s">
        <v>334</v>
      </c>
      <c r="E240" s="302" t="s">
        <v>205</v>
      </c>
      <c r="F240" s="303" t="n">
        <v>2.35</v>
      </c>
      <c r="G240" s="304" t="n">
        <v>74.61</v>
      </c>
      <c r="H240" s="305" t="n">
        <f aca="false">+F240*G240</f>
        <v>175.33</v>
      </c>
      <c r="I240" s="306"/>
      <c r="J240" s="287"/>
    </row>
    <row r="241" s="288" customFormat="true" ht="12.75" hidden="false" customHeight="false" outlineLevel="0" collapsed="false">
      <c r="A241" s="298" t="s">
        <v>265</v>
      </c>
      <c r="B241" s="299" t="n">
        <v>20656</v>
      </c>
      <c r="C241" s="300" t="s">
        <v>475</v>
      </c>
      <c r="D241" s="301" t="s">
        <v>336</v>
      </c>
      <c r="E241" s="302" t="s">
        <v>16</v>
      </c>
      <c r="F241" s="303" t="n">
        <v>3.92</v>
      </c>
      <c r="G241" s="304" t="n">
        <v>35.99</v>
      </c>
      <c r="H241" s="305" t="n">
        <f aca="false">+F241*G241</f>
        <v>141.08</v>
      </c>
      <c r="I241" s="306"/>
      <c r="J241" s="287"/>
    </row>
    <row r="242" s="288" customFormat="true" ht="38.25" hidden="false" customHeight="false" outlineLevel="0" collapsed="false">
      <c r="A242" s="298" t="s">
        <v>202</v>
      </c>
      <c r="B242" s="299" t="n">
        <v>78879</v>
      </c>
      <c r="C242" s="300" t="s">
        <v>476</v>
      </c>
      <c r="D242" s="301" t="s">
        <v>319</v>
      </c>
      <c r="E242" s="302" t="s">
        <v>16</v>
      </c>
      <c r="F242" s="303" t="n">
        <v>0.65</v>
      </c>
      <c r="G242" s="304" t="n">
        <v>42.42</v>
      </c>
      <c r="H242" s="305" t="n">
        <f aca="false">+F242*G242</f>
        <v>27.57</v>
      </c>
      <c r="I242" s="306"/>
      <c r="J242" s="287"/>
    </row>
    <row r="243" s="288" customFormat="true" ht="38.25" hidden="false" customHeight="false" outlineLevel="0" collapsed="false">
      <c r="A243" s="298" t="s">
        <v>202</v>
      </c>
      <c r="B243" s="299" t="n">
        <v>94968</v>
      </c>
      <c r="C243" s="300" t="s">
        <v>477</v>
      </c>
      <c r="D243" s="301" t="s">
        <v>339</v>
      </c>
      <c r="E243" s="302" t="s">
        <v>205</v>
      </c>
      <c r="F243" s="303" t="n">
        <v>0.2</v>
      </c>
      <c r="G243" s="304" t="n">
        <v>238.6</v>
      </c>
      <c r="H243" s="305" t="n">
        <f aca="false">+F243*G243</f>
        <v>47.72</v>
      </c>
      <c r="I243" s="306"/>
      <c r="J243" s="287"/>
    </row>
    <row r="244" s="288" customFormat="true" ht="12.75" hidden="false" customHeight="false" outlineLevel="0" collapsed="false">
      <c r="A244" s="298" t="s">
        <v>202</v>
      </c>
      <c r="B244" s="299" t="n">
        <v>68053</v>
      </c>
      <c r="C244" s="300" t="s">
        <v>478</v>
      </c>
      <c r="D244" s="301" t="s">
        <v>341</v>
      </c>
      <c r="E244" s="302" t="s">
        <v>16</v>
      </c>
      <c r="F244" s="303" t="n">
        <v>4.06</v>
      </c>
      <c r="G244" s="304" t="n">
        <v>5.59</v>
      </c>
      <c r="H244" s="305" t="n">
        <f aca="false">+F244*G244</f>
        <v>22.7</v>
      </c>
      <c r="I244" s="306"/>
      <c r="J244" s="287"/>
    </row>
    <row r="245" s="288" customFormat="true" ht="38.25" hidden="false" customHeight="false" outlineLevel="0" collapsed="false">
      <c r="A245" s="298" t="s">
        <v>202</v>
      </c>
      <c r="B245" s="299" t="n">
        <v>78879</v>
      </c>
      <c r="C245" s="300" t="s">
        <v>479</v>
      </c>
      <c r="D245" s="301" t="s">
        <v>361</v>
      </c>
      <c r="E245" s="302" t="s">
        <v>16</v>
      </c>
      <c r="F245" s="303" t="n">
        <v>19.21</v>
      </c>
      <c r="G245" s="304" t="n">
        <v>42.42</v>
      </c>
      <c r="H245" s="305" t="n">
        <f aca="false">+F245*G245</f>
        <v>814.89</v>
      </c>
      <c r="I245" s="306"/>
      <c r="J245" s="287"/>
    </row>
    <row r="246" s="288" customFormat="true" ht="38.25" hidden="false" customHeight="false" outlineLevel="0" collapsed="false">
      <c r="A246" s="298" t="s">
        <v>202</v>
      </c>
      <c r="B246" s="299" t="n">
        <v>92916</v>
      </c>
      <c r="C246" s="300" t="s">
        <v>480</v>
      </c>
      <c r="D246" s="301" t="s">
        <v>321</v>
      </c>
      <c r="E246" s="302" t="s">
        <v>322</v>
      </c>
      <c r="F246" s="303" t="n">
        <v>21</v>
      </c>
      <c r="G246" s="304" t="n">
        <v>9.61</v>
      </c>
      <c r="H246" s="305" t="n">
        <f aca="false">+F246*G246</f>
        <v>201.81</v>
      </c>
      <c r="I246" s="306"/>
      <c r="J246" s="287"/>
    </row>
    <row r="247" s="288" customFormat="true" ht="38.25" hidden="false" customHeight="false" outlineLevel="0" collapsed="false">
      <c r="A247" s="298" t="s">
        <v>202</v>
      </c>
      <c r="B247" s="299" t="n">
        <v>92917</v>
      </c>
      <c r="C247" s="300" t="s">
        <v>481</v>
      </c>
      <c r="D247" s="301" t="s">
        <v>346</v>
      </c>
      <c r="E247" s="302" t="s">
        <v>322</v>
      </c>
      <c r="F247" s="303" t="n">
        <v>32</v>
      </c>
      <c r="G247" s="304" t="n">
        <v>8.92</v>
      </c>
      <c r="H247" s="305" t="n">
        <f aca="false">+F247*G247</f>
        <v>285.44</v>
      </c>
      <c r="I247" s="306"/>
      <c r="J247" s="287"/>
    </row>
    <row r="248" s="288" customFormat="true" ht="25.5" hidden="false" customHeight="false" outlineLevel="0" collapsed="false">
      <c r="A248" s="298" t="s">
        <v>123</v>
      </c>
      <c r="B248" s="299" t="s">
        <v>323</v>
      </c>
      <c r="C248" s="300" t="s">
        <v>482</v>
      </c>
      <c r="D248" s="301" t="s">
        <v>325</v>
      </c>
      <c r="E248" s="302" t="s">
        <v>205</v>
      </c>
      <c r="F248" s="303" t="n">
        <v>0.96</v>
      </c>
      <c r="G248" s="304" t="n">
        <v>379.01</v>
      </c>
      <c r="H248" s="305" t="n">
        <f aca="false">+F248*G248</f>
        <v>363.85</v>
      </c>
      <c r="I248" s="306"/>
      <c r="J248" s="287"/>
    </row>
    <row r="249" s="288" customFormat="true" ht="12.75" hidden="false" customHeight="false" outlineLevel="0" collapsed="false">
      <c r="A249" s="298" t="s">
        <v>202</v>
      </c>
      <c r="B249" s="299" t="n">
        <v>83669</v>
      </c>
      <c r="C249" s="300" t="s">
        <v>483</v>
      </c>
      <c r="D249" s="301" t="s">
        <v>366</v>
      </c>
      <c r="E249" s="302" t="s">
        <v>16</v>
      </c>
      <c r="F249" s="303" t="n">
        <v>6.44</v>
      </c>
      <c r="G249" s="304" t="n">
        <v>8.15</v>
      </c>
      <c r="H249" s="305" t="n">
        <f aca="false">+F249*G249</f>
        <v>52.49</v>
      </c>
      <c r="I249" s="306"/>
      <c r="J249" s="287"/>
    </row>
    <row r="250" s="288" customFormat="true" ht="12.75" hidden="false" customHeight="false" outlineLevel="0" collapsed="false">
      <c r="A250" s="298" t="s">
        <v>202</v>
      </c>
      <c r="B250" s="299" t="n">
        <v>94342</v>
      </c>
      <c r="C250" s="300" t="s">
        <v>484</v>
      </c>
      <c r="D250" s="301" t="s">
        <v>368</v>
      </c>
      <c r="E250" s="302" t="s">
        <v>205</v>
      </c>
      <c r="F250" s="303" t="n">
        <v>0.34</v>
      </c>
      <c r="G250" s="304" t="n">
        <v>96.68</v>
      </c>
      <c r="H250" s="305" t="n">
        <f aca="false">+F250*G250</f>
        <v>32.87</v>
      </c>
      <c r="I250" s="306"/>
      <c r="J250" s="287"/>
    </row>
    <row r="251" s="288" customFormat="true" ht="12.75" hidden="false" customHeight="false" outlineLevel="0" collapsed="false">
      <c r="A251" s="298" t="s">
        <v>123</v>
      </c>
      <c r="B251" s="299" t="s">
        <v>369</v>
      </c>
      <c r="C251" s="300" t="s">
        <v>485</v>
      </c>
      <c r="D251" s="301" t="s">
        <v>371</v>
      </c>
      <c r="E251" s="302" t="s">
        <v>205</v>
      </c>
      <c r="F251" s="303" t="n">
        <v>0.34</v>
      </c>
      <c r="G251" s="304" t="n">
        <v>170.38</v>
      </c>
      <c r="H251" s="305" t="n">
        <f aca="false">+F251*G251</f>
        <v>57.93</v>
      </c>
      <c r="I251" s="306"/>
      <c r="J251" s="287"/>
    </row>
    <row r="252" s="288" customFormat="true" ht="25.5" hidden="false" customHeight="false" outlineLevel="0" collapsed="false">
      <c r="A252" s="298" t="s">
        <v>133</v>
      </c>
      <c r="B252" s="299" t="s">
        <v>372</v>
      </c>
      <c r="C252" s="300" t="s">
        <v>486</v>
      </c>
      <c r="D252" s="301" t="s">
        <v>374</v>
      </c>
      <c r="E252" s="302" t="s">
        <v>16</v>
      </c>
      <c r="F252" s="303" t="n">
        <v>18.06</v>
      </c>
      <c r="G252" s="304" t="n">
        <v>8.65</v>
      </c>
      <c r="H252" s="305" t="n">
        <f aca="false">+F252*G252</f>
        <v>156.22</v>
      </c>
      <c r="I252" s="306"/>
      <c r="J252" s="287"/>
    </row>
    <row r="253" s="288" customFormat="true" ht="12.75" hidden="false" customHeight="false" outlineLevel="0" collapsed="false">
      <c r="A253" s="298" t="s">
        <v>202</v>
      </c>
      <c r="B253" s="299" t="n">
        <v>89511</v>
      </c>
      <c r="C253" s="300" t="s">
        <v>487</v>
      </c>
      <c r="D253" s="301" t="s">
        <v>376</v>
      </c>
      <c r="E253" s="302" t="s">
        <v>152</v>
      </c>
      <c r="F253" s="303" t="n">
        <v>1.6</v>
      </c>
      <c r="G253" s="304" t="n">
        <v>27.57</v>
      </c>
      <c r="H253" s="305" t="n">
        <f aca="false">+F253*G253</f>
        <v>44.11</v>
      </c>
      <c r="I253" s="306"/>
      <c r="J253" s="287"/>
    </row>
    <row r="254" s="288" customFormat="true" ht="12.75" hidden="false" customHeight="false" outlineLevel="0" collapsed="false">
      <c r="A254" s="298" t="s">
        <v>123</v>
      </c>
      <c r="B254" s="299" t="s">
        <v>377</v>
      </c>
      <c r="C254" s="300" t="s">
        <v>488</v>
      </c>
      <c r="D254" s="301" t="s">
        <v>379</v>
      </c>
      <c r="E254" s="302" t="s">
        <v>152</v>
      </c>
      <c r="F254" s="303" t="n">
        <v>5.6</v>
      </c>
      <c r="G254" s="304" t="n">
        <v>8.79</v>
      </c>
      <c r="H254" s="305" t="n">
        <f aca="false">+F254*G254</f>
        <v>49.22</v>
      </c>
      <c r="I254" s="306"/>
      <c r="J254" s="287"/>
    </row>
    <row r="255" s="288" customFormat="true" ht="12.75" hidden="false" customHeight="false" outlineLevel="0" collapsed="false">
      <c r="A255" s="298" t="s">
        <v>202</v>
      </c>
      <c r="B255" s="299" t="n">
        <v>96995</v>
      </c>
      <c r="C255" s="300" t="s">
        <v>489</v>
      </c>
      <c r="D255" s="301" t="s">
        <v>349</v>
      </c>
      <c r="E255" s="302" t="s">
        <v>205</v>
      </c>
      <c r="F255" s="303" t="n">
        <v>1.19</v>
      </c>
      <c r="G255" s="304" t="n">
        <v>45.22</v>
      </c>
      <c r="H255" s="305" t="n">
        <f aca="false">+F255*G255</f>
        <v>53.81</v>
      </c>
      <c r="I255" s="306"/>
      <c r="J255" s="287"/>
    </row>
    <row r="256" s="288" customFormat="true" ht="63.75" hidden="false" customHeight="false" outlineLevel="0" collapsed="false">
      <c r="A256" s="298" t="s">
        <v>123</v>
      </c>
      <c r="B256" s="299" t="s">
        <v>222</v>
      </c>
      <c r="C256" s="300" t="s">
        <v>490</v>
      </c>
      <c r="D256" s="301" t="s">
        <v>224</v>
      </c>
      <c r="E256" s="302" t="s">
        <v>205</v>
      </c>
      <c r="F256" s="303" t="n">
        <v>1.51</v>
      </c>
      <c r="G256" s="304" t="n">
        <v>112.65</v>
      </c>
      <c r="H256" s="305" t="n">
        <f aca="false">+F256*G256</f>
        <v>170.1</v>
      </c>
      <c r="I256" s="306"/>
      <c r="J256" s="287"/>
    </row>
    <row r="257" s="288" customFormat="true" ht="12.75" hidden="false" customHeight="false" outlineLevel="0" collapsed="false">
      <c r="A257" s="298"/>
      <c r="B257" s="299"/>
      <c r="C257" s="322" t="s">
        <v>491</v>
      </c>
      <c r="D257" s="308" t="s">
        <v>492</v>
      </c>
      <c r="E257" s="309"/>
      <c r="F257" s="310"/>
      <c r="G257" s="311"/>
      <c r="H257" s="312"/>
      <c r="I257" s="306"/>
    </row>
    <row r="258" s="288" customFormat="true" ht="12.75" hidden="false" customHeight="false" outlineLevel="0" collapsed="false">
      <c r="A258" s="298" t="s">
        <v>202</v>
      </c>
      <c r="B258" s="299" t="n">
        <v>73686</v>
      </c>
      <c r="C258" s="300" t="s">
        <v>493</v>
      </c>
      <c r="D258" s="301" t="s">
        <v>329</v>
      </c>
      <c r="E258" s="302" t="s">
        <v>16</v>
      </c>
      <c r="F258" s="303" t="n">
        <v>3.3</v>
      </c>
      <c r="G258" s="304" t="n">
        <v>19.3</v>
      </c>
      <c r="H258" s="305" t="n">
        <f aca="false">+F258*G258</f>
        <v>63.69</v>
      </c>
      <c r="I258" s="306"/>
    </row>
    <row r="259" s="288" customFormat="true" ht="12.75" hidden="false" customHeight="false" outlineLevel="0" collapsed="false">
      <c r="A259" s="298" t="s">
        <v>202</v>
      </c>
      <c r="B259" s="299" t="s">
        <v>330</v>
      </c>
      <c r="C259" s="300" t="s">
        <v>494</v>
      </c>
      <c r="D259" s="301" t="s">
        <v>332</v>
      </c>
      <c r="E259" s="302" t="s">
        <v>16</v>
      </c>
      <c r="F259" s="303" t="n">
        <v>3.3</v>
      </c>
      <c r="G259" s="304" t="n">
        <v>5.53</v>
      </c>
      <c r="H259" s="305" t="n">
        <f aca="false">+F259*G259</f>
        <v>18.25</v>
      </c>
      <c r="I259" s="306"/>
      <c r="J259" s="287"/>
    </row>
    <row r="260" s="288" customFormat="true" ht="25.5" hidden="false" customHeight="false" outlineLevel="0" collapsed="false">
      <c r="A260" s="298" t="s">
        <v>202</v>
      </c>
      <c r="B260" s="299" t="n">
        <v>93358</v>
      </c>
      <c r="C260" s="300" t="s">
        <v>495</v>
      </c>
      <c r="D260" s="301" t="s">
        <v>334</v>
      </c>
      <c r="E260" s="302" t="s">
        <v>205</v>
      </c>
      <c r="F260" s="303" t="n">
        <v>1.49</v>
      </c>
      <c r="G260" s="304" t="n">
        <v>74.61</v>
      </c>
      <c r="H260" s="305" t="n">
        <f aca="false">+F260*G260</f>
        <v>111.17</v>
      </c>
      <c r="I260" s="306"/>
      <c r="J260" s="287"/>
    </row>
    <row r="261" s="288" customFormat="true" ht="12.75" hidden="false" customHeight="false" outlineLevel="0" collapsed="false">
      <c r="A261" s="298" t="s">
        <v>265</v>
      </c>
      <c r="B261" s="299" t="n">
        <v>20656</v>
      </c>
      <c r="C261" s="300" t="s">
        <v>496</v>
      </c>
      <c r="D261" s="301" t="s">
        <v>336</v>
      </c>
      <c r="E261" s="302" t="s">
        <v>16</v>
      </c>
      <c r="F261" s="303" t="n">
        <v>3.3</v>
      </c>
      <c r="G261" s="304" t="n">
        <v>35.99</v>
      </c>
      <c r="H261" s="305" t="n">
        <f aca="false">+F261*G261</f>
        <v>118.77</v>
      </c>
      <c r="I261" s="306"/>
      <c r="J261" s="287"/>
    </row>
    <row r="262" s="288" customFormat="true" ht="38.25" hidden="false" customHeight="false" outlineLevel="0" collapsed="false">
      <c r="A262" s="298" t="s">
        <v>202</v>
      </c>
      <c r="B262" s="299" t="n">
        <v>78879</v>
      </c>
      <c r="C262" s="300" t="s">
        <v>497</v>
      </c>
      <c r="D262" s="301" t="s">
        <v>319</v>
      </c>
      <c r="E262" s="302" t="s">
        <v>16</v>
      </c>
      <c r="F262" s="303" t="n">
        <v>0.68</v>
      </c>
      <c r="G262" s="304" t="n">
        <v>42.42</v>
      </c>
      <c r="H262" s="305" t="n">
        <f aca="false">+F262*G262</f>
        <v>28.85</v>
      </c>
      <c r="I262" s="306"/>
      <c r="J262" s="287"/>
    </row>
    <row r="263" s="288" customFormat="true" ht="38.25" hidden="false" customHeight="false" outlineLevel="0" collapsed="false">
      <c r="A263" s="298" t="s">
        <v>202</v>
      </c>
      <c r="B263" s="299" t="n">
        <v>94968</v>
      </c>
      <c r="C263" s="300" t="s">
        <v>498</v>
      </c>
      <c r="D263" s="301" t="s">
        <v>339</v>
      </c>
      <c r="E263" s="302" t="s">
        <v>205</v>
      </c>
      <c r="F263" s="303" t="n">
        <v>0.17</v>
      </c>
      <c r="G263" s="304" t="n">
        <v>238.6</v>
      </c>
      <c r="H263" s="305" t="n">
        <f aca="false">+F263*G263</f>
        <v>40.56</v>
      </c>
      <c r="I263" s="306"/>
    </row>
    <row r="264" s="288" customFormat="true" ht="12.75" hidden="false" customHeight="false" outlineLevel="0" collapsed="false">
      <c r="A264" s="298" t="s">
        <v>202</v>
      </c>
      <c r="B264" s="299" t="n">
        <v>68053</v>
      </c>
      <c r="C264" s="300" t="s">
        <v>499</v>
      </c>
      <c r="D264" s="301" t="s">
        <v>341</v>
      </c>
      <c r="E264" s="302" t="s">
        <v>16</v>
      </c>
      <c r="F264" s="303" t="n">
        <v>3.41</v>
      </c>
      <c r="G264" s="304" t="n">
        <v>5.59</v>
      </c>
      <c r="H264" s="305" t="n">
        <f aca="false">+F264*G264</f>
        <v>19.06</v>
      </c>
      <c r="I264" s="306"/>
      <c r="J264" s="287"/>
    </row>
    <row r="265" s="288" customFormat="true" ht="38.25" hidden="false" customHeight="false" outlineLevel="0" collapsed="false">
      <c r="A265" s="298" t="s">
        <v>202</v>
      </c>
      <c r="B265" s="299" t="n">
        <v>78879</v>
      </c>
      <c r="C265" s="300" t="s">
        <v>500</v>
      </c>
      <c r="D265" s="301" t="s">
        <v>361</v>
      </c>
      <c r="E265" s="302" t="s">
        <v>16</v>
      </c>
      <c r="F265" s="303" t="n">
        <v>6.6</v>
      </c>
      <c r="G265" s="304" t="n">
        <v>42.42</v>
      </c>
      <c r="H265" s="305" t="n">
        <f aca="false">+F265*G265</f>
        <v>279.97</v>
      </c>
      <c r="I265" s="306"/>
      <c r="J265" s="287"/>
    </row>
    <row r="266" s="288" customFormat="true" ht="38.25" hidden="false" customHeight="false" outlineLevel="0" collapsed="false">
      <c r="A266" s="298" t="s">
        <v>202</v>
      </c>
      <c r="B266" s="299" t="n">
        <v>92916</v>
      </c>
      <c r="C266" s="300" t="s">
        <v>501</v>
      </c>
      <c r="D266" s="301" t="s">
        <v>321</v>
      </c>
      <c r="E266" s="302" t="s">
        <v>322</v>
      </c>
      <c r="F266" s="303" t="n">
        <v>19</v>
      </c>
      <c r="G266" s="304" t="n">
        <v>9.61</v>
      </c>
      <c r="H266" s="305" t="n">
        <f aca="false">+F266*G266</f>
        <v>182.59</v>
      </c>
      <c r="I266" s="306"/>
    </row>
    <row r="267" s="288" customFormat="true" ht="38.25" hidden="false" customHeight="false" outlineLevel="0" collapsed="false">
      <c r="A267" s="298" t="s">
        <v>202</v>
      </c>
      <c r="B267" s="299" t="n">
        <v>92917</v>
      </c>
      <c r="C267" s="300" t="s">
        <v>502</v>
      </c>
      <c r="D267" s="301" t="s">
        <v>346</v>
      </c>
      <c r="E267" s="302" t="s">
        <v>322</v>
      </c>
      <c r="F267" s="303" t="n">
        <v>30</v>
      </c>
      <c r="G267" s="304" t="n">
        <v>8.92</v>
      </c>
      <c r="H267" s="305" t="n">
        <f aca="false">+F267*G267</f>
        <v>267.6</v>
      </c>
      <c r="I267" s="306"/>
      <c r="J267" s="287"/>
    </row>
    <row r="268" s="288" customFormat="true" ht="25.5" hidden="false" customHeight="false" outlineLevel="0" collapsed="false">
      <c r="A268" s="298" t="s">
        <v>123</v>
      </c>
      <c r="B268" s="299" t="s">
        <v>323</v>
      </c>
      <c r="C268" s="300" t="s">
        <v>503</v>
      </c>
      <c r="D268" s="301" t="s">
        <v>325</v>
      </c>
      <c r="E268" s="302" t="s">
        <v>205</v>
      </c>
      <c r="F268" s="303" t="n">
        <v>0.77</v>
      </c>
      <c r="G268" s="304" t="n">
        <v>379.01</v>
      </c>
      <c r="H268" s="305" t="n">
        <f aca="false">+F268*G268</f>
        <v>291.84</v>
      </c>
      <c r="I268" s="306"/>
      <c r="J268" s="287"/>
    </row>
    <row r="269" s="288" customFormat="true" ht="12.75" hidden="false" customHeight="false" outlineLevel="0" collapsed="false">
      <c r="A269" s="298" t="s">
        <v>202</v>
      </c>
      <c r="B269" s="299" t="n">
        <v>83669</v>
      </c>
      <c r="C269" s="300" t="s">
        <v>504</v>
      </c>
      <c r="D269" s="301" t="s">
        <v>366</v>
      </c>
      <c r="E269" s="302" t="s">
        <v>16</v>
      </c>
      <c r="F269" s="303" t="n">
        <v>5.1</v>
      </c>
      <c r="G269" s="304" t="n">
        <v>8.15</v>
      </c>
      <c r="H269" s="305" t="n">
        <f aca="false">+F269*G269</f>
        <v>41.57</v>
      </c>
      <c r="I269" s="306"/>
    </row>
    <row r="270" s="288" customFormat="true" ht="12.75" hidden="false" customHeight="false" outlineLevel="0" collapsed="false">
      <c r="A270" s="298" t="s">
        <v>202</v>
      </c>
      <c r="B270" s="299" t="n">
        <v>94342</v>
      </c>
      <c r="C270" s="300" t="s">
        <v>505</v>
      </c>
      <c r="D270" s="301" t="s">
        <v>368</v>
      </c>
      <c r="E270" s="302" t="s">
        <v>205</v>
      </c>
      <c r="F270" s="303" t="n">
        <v>0.24</v>
      </c>
      <c r="G270" s="304" t="n">
        <v>96.68</v>
      </c>
      <c r="H270" s="305" t="n">
        <f aca="false">+F270*G270</f>
        <v>23.2</v>
      </c>
      <c r="I270" s="306"/>
      <c r="J270" s="287"/>
    </row>
    <row r="271" s="288" customFormat="true" ht="12.75" hidden="false" customHeight="false" outlineLevel="0" collapsed="false">
      <c r="A271" s="298" t="s">
        <v>123</v>
      </c>
      <c r="B271" s="299" t="s">
        <v>369</v>
      </c>
      <c r="C271" s="300" t="s">
        <v>506</v>
      </c>
      <c r="D271" s="301" t="s">
        <v>371</v>
      </c>
      <c r="E271" s="302" t="s">
        <v>205</v>
      </c>
      <c r="F271" s="303" t="n">
        <v>0.24</v>
      </c>
      <c r="G271" s="304" t="n">
        <v>170.38</v>
      </c>
      <c r="H271" s="305" t="n">
        <f aca="false">+F271*G271</f>
        <v>40.89</v>
      </c>
      <c r="I271" s="306"/>
      <c r="J271" s="287"/>
    </row>
    <row r="272" s="288" customFormat="true" ht="25.5" hidden="false" customHeight="false" outlineLevel="0" collapsed="false">
      <c r="A272" s="298" t="s">
        <v>133</v>
      </c>
      <c r="B272" s="299" t="s">
        <v>372</v>
      </c>
      <c r="C272" s="300" t="s">
        <v>507</v>
      </c>
      <c r="D272" s="301" t="s">
        <v>374</v>
      </c>
      <c r="E272" s="302" t="s">
        <v>16</v>
      </c>
      <c r="F272" s="303" t="n">
        <v>18.06</v>
      </c>
      <c r="G272" s="304" t="n">
        <v>8.65</v>
      </c>
      <c r="H272" s="305" t="n">
        <f aca="false">+F272*G272</f>
        <v>156.22</v>
      </c>
      <c r="I272" s="306"/>
      <c r="J272" s="287"/>
    </row>
    <row r="273" s="288" customFormat="true" ht="12.75" hidden="false" customHeight="false" outlineLevel="0" collapsed="false">
      <c r="A273" s="298" t="s">
        <v>202</v>
      </c>
      <c r="B273" s="299" t="n">
        <v>89511</v>
      </c>
      <c r="C273" s="300" t="s">
        <v>508</v>
      </c>
      <c r="D273" s="301" t="s">
        <v>509</v>
      </c>
      <c r="E273" s="324" t="s">
        <v>152</v>
      </c>
      <c r="F273" s="303" t="n">
        <v>2</v>
      </c>
      <c r="G273" s="304" t="n">
        <v>27.57</v>
      </c>
      <c r="H273" s="305" t="n">
        <f aca="false">+F273*G273</f>
        <v>55.14</v>
      </c>
      <c r="I273" s="306"/>
    </row>
    <row r="274" s="288" customFormat="true" ht="12.75" hidden="false" customHeight="false" outlineLevel="0" collapsed="false">
      <c r="A274" s="298" t="s">
        <v>123</v>
      </c>
      <c r="B274" s="299" t="s">
        <v>377</v>
      </c>
      <c r="C274" s="300" t="s">
        <v>510</v>
      </c>
      <c r="D274" s="301" t="s">
        <v>379</v>
      </c>
      <c r="E274" s="302" t="s">
        <v>152</v>
      </c>
      <c r="F274" s="303" t="n">
        <v>6</v>
      </c>
      <c r="G274" s="304" t="n">
        <v>8.79</v>
      </c>
      <c r="H274" s="305" t="n">
        <f aca="false">+F274*G274</f>
        <v>52.74</v>
      </c>
      <c r="I274" s="306"/>
      <c r="J274" s="287"/>
    </row>
    <row r="275" s="288" customFormat="true" ht="12.75" hidden="false" customHeight="false" outlineLevel="0" collapsed="false">
      <c r="A275" s="298" t="s">
        <v>202</v>
      </c>
      <c r="B275" s="299" t="n">
        <v>96995</v>
      </c>
      <c r="C275" s="300" t="s">
        <v>511</v>
      </c>
      <c r="D275" s="301" t="s">
        <v>349</v>
      </c>
      <c r="E275" s="302" t="s">
        <v>205</v>
      </c>
      <c r="F275" s="303" t="n">
        <v>0.54</v>
      </c>
      <c r="G275" s="304" t="n">
        <v>45.22</v>
      </c>
      <c r="H275" s="305" t="n">
        <f aca="false">+F275*G275</f>
        <v>24.42</v>
      </c>
      <c r="I275" s="306"/>
      <c r="J275" s="287"/>
    </row>
    <row r="276" s="288" customFormat="true" ht="63.75" hidden="false" customHeight="false" outlineLevel="0" collapsed="false">
      <c r="A276" s="298" t="s">
        <v>123</v>
      </c>
      <c r="B276" s="299" t="s">
        <v>222</v>
      </c>
      <c r="C276" s="300" t="s">
        <v>512</v>
      </c>
      <c r="D276" s="301" t="s">
        <v>224</v>
      </c>
      <c r="E276" s="302" t="s">
        <v>205</v>
      </c>
      <c r="F276" s="303" t="n">
        <v>1.22</v>
      </c>
      <c r="G276" s="304" t="n">
        <v>112.65</v>
      </c>
      <c r="H276" s="305" t="n">
        <f aca="false">+F276*G276</f>
        <v>137.43</v>
      </c>
      <c r="I276" s="306"/>
      <c r="J276" s="287"/>
    </row>
    <row r="277" s="288" customFormat="true" ht="12.75" hidden="false" customHeight="false" outlineLevel="0" collapsed="false">
      <c r="A277" s="298"/>
      <c r="B277" s="299"/>
      <c r="C277" s="322" t="s">
        <v>513</v>
      </c>
      <c r="D277" s="308" t="s">
        <v>226</v>
      </c>
      <c r="E277" s="309"/>
      <c r="F277" s="310"/>
      <c r="G277" s="311"/>
      <c r="H277" s="312"/>
      <c r="I277" s="306"/>
    </row>
    <row r="278" s="288" customFormat="true" ht="25.5" hidden="false" customHeight="false" outlineLevel="0" collapsed="false">
      <c r="A278" s="298"/>
      <c r="B278" s="299"/>
      <c r="C278" s="322" t="s">
        <v>514</v>
      </c>
      <c r="D278" s="308" t="s">
        <v>515</v>
      </c>
      <c r="E278" s="309"/>
      <c r="F278" s="310"/>
      <c r="G278" s="311"/>
      <c r="H278" s="312"/>
      <c r="I278" s="306"/>
    </row>
    <row r="279" s="288" customFormat="true" ht="38.25" hidden="false" customHeight="false" outlineLevel="0" collapsed="false">
      <c r="A279" s="298" t="s">
        <v>202</v>
      </c>
      <c r="B279" s="299" t="n">
        <v>78879</v>
      </c>
      <c r="C279" s="300" t="s">
        <v>516</v>
      </c>
      <c r="D279" s="301" t="s">
        <v>319</v>
      </c>
      <c r="E279" s="302" t="s">
        <v>16</v>
      </c>
      <c r="F279" s="303" t="n">
        <v>0.2</v>
      </c>
      <c r="G279" s="304" t="n">
        <v>42.42</v>
      </c>
      <c r="H279" s="305" t="n">
        <f aca="false">+F279*G279</f>
        <v>8.48</v>
      </c>
      <c r="I279" s="306"/>
      <c r="J279" s="287"/>
    </row>
    <row r="280" s="288" customFormat="true" ht="38.25" hidden="false" customHeight="false" outlineLevel="0" collapsed="false">
      <c r="A280" s="298" t="s">
        <v>202</v>
      </c>
      <c r="B280" s="299" t="n">
        <v>92916</v>
      </c>
      <c r="C280" s="300" t="s">
        <v>517</v>
      </c>
      <c r="D280" s="301" t="s">
        <v>321</v>
      </c>
      <c r="E280" s="302" t="s">
        <v>322</v>
      </c>
      <c r="F280" s="303" t="n">
        <v>0.77</v>
      </c>
      <c r="G280" s="304" t="n">
        <v>9.61</v>
      </c>
      <c r="H280" s="305" t="n">
        <f aca="false">+F280*G280</f>
        <v>7.4</v>
      </c>
      <c r="I280" s="306"/>
      <c r="J280" s="287"/>
    </row>
    <row r="281" s="288" customFormat="true" ht="25.5" hidden="false" customHeight="false" outlineLevel="0" collapsed="false">
      <c r="A281" s="298" t="s">
        <v>123</v>
      </c>
      <c r="B281" s="299" t="s">
        <v>323</v>
      </c>
      <c r="C281" s="300" t="s">
        <v>518</v>
      </c>
      <c r="D281" s="301" t="s">
        <v>325</v>
      </c>
      <c r="E281" s="302" t="s">
        <v>205</v>
      </c>
      <c r="F281" s="303" t="n">
        <v>0.03</v>
      </c>
      <c r="G281" s="304" t="n">
        <v>379.01</v>
      </c>
      <c r="H281" s="305" t="n">
        <f aca="false">+F281*G281</f>
        <v>11.37</v>
      </c>
      <c r="I281" s="306"/>
      <c r="J281" s="287"/>
    </row>
    <row r="282" s="288" customFormat="true" ht="12.75" hidden="false" customHeight="false" outlineLevel="0" collapsed="false">
      <c r="A282" s="298"/>
      <c r="B282" s="299"/>
      <c r="C282" s="322" t="s">
        <v>519</v>
      </c>
      <c r="D282" s="308" t="s">
        <v>520</v>
      </c>
      <c r="E282" s="309"/>
      <c r="F282" s="310"/>
      <c r="G282" s="311"/>
      <c r="H282" s="312"/>
      <c r="I282" s="306"/>
    </row>
    <row r="283" s="288" customFormat="true" ht="12.75" hidden="false" customHeight="false" outlineLevel="0" collapsed="false">
      <c r="A283" s="298" t="s">
        <v>202</v>
      </c>
      <c r="B283" s="299" t="n">
        <v>73686</v>
      </c>
      <c r="C283" s="300" t="s">
        <v>521</v>
      </c>
      <c r="D283" s="301" t="s">
        <v>329</v>
      </c>
      <c r="E283" s="302" t="s">
        <v>16</v>
      </c>
      <c r="F283" s="303" t="n">
        <v>4.5</v>
      </c>
      <c r="G283" s="304" t="n">
        <v>19.3</v>
      </c>
      <c r="H283" s="305" t="n">
        <f aca="false">+F283*G283</f>
        <v>86.85</v>
      </c>
      <c r="I283" s="306"/>
    </row>
    <row r="284" s="288" customFormat="true" ht="12.75" hidden="false" customHeight="false" outlineLevel="0" collapsed="false">
      <c r="A284" s="298" t="s">
        <v>202</v>
      </c>
      <c r="B284" s="299" t="s">
        <v>330</v>
      </c>
      <c r="C284" s="300" t="s">
        <v>522</v>
      </c>
      <c r="D284" s="301" t="s">
        <v>332</v>
      </c>
      <c r="E284" s="302" t="s">
        <v>16</v>
      </c>
      <c r="F284" s="303" t="n">
        <v>4.5</v>
      </c>
      <c r="G284" s="304" t="n">
        <v>5.53</v>
      </c>
      <c r="H284" s="305" t="n">
        <f aca="false">+F284*G284</f>
        <v>24.89</v>
      </c>
      <c r="I284" s="306"/>
      <c r="J284" s="287"/>
    </row>
    <row r="285" s="288" customFormat="true" ht="25.5" hidden="false" customHeight="false" outlineLevel="0" collapsed="false">
      <c r="A285" s="298" t="s">
        <v>202</v>
      </c>
      <c r="B285" s="299" t="n">
        <v>93358</v>
      </c>
      <c r="C285" s="300" t="s">
        <v>523</v>
      </c>
      <c r="D285" s="301" t="s">
        <v>334</v>
      </c>
      <c r="E285" s="302" t="s">
        <v>205</v>
      </c>
      <c r="F285" s="303" t="n">
        <v>3.6</v>
      </c>
      <c r="G285" s="304" t="n">
        <v>74.61</v>
      </c>
      <c r="H285" s="305" t="n">
        <f aca="false">+F285*G285</f>
        <v>268.6</v>
      </c>
      <c r="I285" s="306"/>
      <c r="J285" s="287"/>
    </row>
    <row r="286" s="288" customFormat="true" ht="12.75" hidden="false" customHeight="false" outlineLevel="0" collapsed="false">
      <c r="A286" s="298" t="s">
        <v>265</v>
      </c>
      <c r="B286" s="299" t="n">
        <v>20656</v>
      </c>
      <c r="C286" s="300" t="s">
        <v>524</v>
      </c>
      <c r="D286" s="301" t="s">
        <v>336</v>
      </c>
      <c r="E286" s="302" t="s">
        <v>16</v>
      </c>
      <c r="F286" s="303" t="n">
        <v>4.5</v>
      </c>
      <c r="G286" s="304" t="n">
        <v>35.99</v>
      </c>
      <c r="H286" s="305" t="n">
        <f aca="false">+F286*G286</f>
        <v>161.96</v>
      </c>
      <c r="I286" s="306"/>
      <c r="J286" s="287"/>
    </row>
    <row r="287" s="288" customFormat="true" ht="38.25" hidden="false" customHeight="false" outlineLevel="0" collapsed="false">
      <c r="A287" s="298" t="s">
        <v>202</v>
      </c>
      <c r="B287" s="299" t="n">
        <v>78879</v>
      </c>
      <c r="C287" s="300" t="s">
        <v>525</v>
      </c>
      <c r="D287" s="301" t="s">
        <v>319</v>
      </c>
      <c r="E287" s="302" t="s">
        <v>16</v>
      </c>
      <c r="F287" s="303" t="n">
        <v>0.7</v>
      </c>
      <c r="G287" s="304" t="n">
        <v>42.42</v>
      </c>
      <c r="H287" s="305" t="n">
        <f aca="false">+F287*G287</f>
        <v>29.69</v>
      </c>
      <c r="I287" s="306"/>
    </row>
    <row r="288" s="288" customFormat="true" ht="38.25" hidden="false" customHeight="false" outlineLevel="0" collapsed="false">
      <c r="A288" s="298" t="s">
        <v>202</v>
      </c>
      <c r="B288" s="299" t="n">
        <v>94968</v>
      </c>
      <c r="C288" s="300" t="s">
        <v>526</v>
      </c>
      <c r="D288" s="301" t="s">
        <v>339</v>
      </c>
      <c r="E288" s="302" t="s">
        <v>205</v>
      </c>
      <c r="F288" s="303" t="n">
        <v>0.23</v>
      </c>
      <c r="G288" s="304" t="n">
        <v>238.6</v>
      </c>
      <c r="H288" s="305" t="n">
        <f aca="false">+F288*G288</f>
        <v>54.88</v>
      </c>
      <c r="I288" s="306"/>
      <c r="J288" s="287"/>
    </row>
    <row r="289" s="288" customFormat="true" ht="12.75" hidden="false" customHeight="false" outlineLevel="0" collapsed="false">
      <c r="A289" s="298" t="s">
        <v>202</v>
      </c>
      <c r="B289" s="299" t="n">
        <v>68053</v>
      </c>
      <c r="C289" s="300" t="s">
        <v>527</v>
      </c>
      <c r="D289" s="301" t="s">
        <v>341</v>
      </c>
      <c r="E289" s="302" t="s">
        <v>16</v>
      </c>
      <c r="F289" s="303" t="n">
        <v>4.65</v>
      </c>
      <c r="G289" s="304" t="n">
        <v>5.59</v>
      </c>
      <c r="H289" s="305" t="n">
        <f aca="false">+F289*G289</f>
        <v>25.99</v>
      </c>
      <c r="I289" s="306"/>
      <c r="J289" s="287"/>
    </row>
    <row r="290" s="288" customFormat="true" ht="38.25" hidden="false" customHeight="false" outlineLevel="0" collapsed="false">
      <c r="A290" s="298" t="s">
        <v>202</v>
      </c>
      <c r="B290" s="299" t="n">
        <v>78879</v>
      </c>
      <c r="C290" s="300" t="s">
        <v>528</v>
      </c>
      <c r="D290" s="301" t="s">
        <v>361</v>
      </c>
      <c r="E290" s="302" t="s">
        <v>16</v>
      </c>
      <c r="F290" s="303" t="n">
        <v>11.22</v>
      </c>
      <c r="G290" s="304" t="n">
        <v>42.42</v>
      </c>
      <c r="H290" s="305" t="n">
        <f aca="false">+F290*G290</f>
        <v>475.95</v>
      </c>
      <c r="I290" s="306"/>
      <c r="J290" s="287"/>
    </row>
    <row r="291" s="288" customFormat="true" ht="38.25" hidden="false" customHeight="false" outlineLevel="0" collapsed="false">
      <c r="A291" s="298" t="s">
        <v>202</v>
      </c>
      <c r="B291" s="299" t="n">
        <v>92916</v>
      </c>
      <c r="C291" s="300" t="s">
        <v>529</v>
      </c>
      <c r="D291" s="301" t="s">
        <v>321</v>
      </c>
      <c r="E291" s="302" t="s">
        <v>322</v>
      </c>
      <c r="F291" s="303" t="n">
        <v>28</v>
      </c>
      <c r="G291" s="304" t="n">
        <v>9.61</v>
      </c>
      <c r="H291" s="305" t="n">
        <f aca="false">+F291*G291</f>
        <v>269.08</v>
      </c>
      <c r="I291" s="306"/>
      <c r="J291" s="287"/>
    </row>
    <row r="292" s="288" customFormat="true" ht="38.25" hidden="false" customHeight="false" outlineLevel="0" collapsed="false">
      <c r="A292" s="298" t="s">
        <v>202</v>
      </c>
      <c r="B292" s="299" t="n">
        <v>92917</v>
      </c>
      <c r="C292" s="300" t="s">
        <v>530</v>
      </c>
      <c r="D292" s="301" t="s">
        <v>346</v>
      </c>
      <c r="E292" s="302" t="s">
        <v>322</v>
      </c>
      <c r="F292" s="303" t="n">
        <v>43</v>
      </c>
      <c r="G292" s="304" t="n">
        <v>8.92</v>
      </c>
      <c r="H292" s="305" t="n">
        <f aca="false">+F292*G292</f>
        <v>383.56</v>
      </c>
      <c r="I292" s="306"/>
      <c r="J292" s="287"/>
    </row>
    <row r="293" s="288" customFormat="true" ht="25.5" hidden="false" customHeight="false" outlineLevel="0" collapsed="false">
      <c r="A293" s="298" t="s">
        <v>123</v>
      </c>
      <c r="B293" s="299" t="s">
        <v>323</v>
      </c>
      <c r="C293" s="300" t="s">
        <v>531</v>
      </c>
      <c r="D293" s="301" t="s">
        <v>325</v>
      </c>
      <c r="E293" s="302" t="s">
        <v>205</v>
      </c>
      <c r="F293" s="303" t="n">
        <v>1.26</v>
      </c>
      <c r="G293" s="304" t="n">
        <v>379.01</v>
      </c>
      <c r="H293" s="305" t="n">
        <f aca="false">+F293*G293</f>
        <v>477.55</v>
      </c>
      <c r="I293" s="306"/>
      <c r="J293" s="287"/>
    </row>
    <row r="294" s="288" customFormat="true" ht="25.5" hidden="false" customHeight="false" outlineLevel="0" collapsed="false">
      <c r="A294" s="298" t="s">
        <v>133</v>
      </c>
      <c r="B294" s="299" t="s">
        <v>372</v>
      </c>
      <c r="C294" s="300" t="s">
        <v>532</v>
      </c>
      <c r="D294" s="301" t="s">
        <v>374</v>
      </c>
      <c r="E294" s="302" t="s">
        <v>16</v>
      </c>
      <c r="F294" s="303" t="n">
        <v>8.4</v>
      </c>
      <c r="G294" s="304" t="n">
        <v>8.65</v>
      </c>
      <c r="H294" s="305" t="n">
        <f aca="false">+F294*G294</f>
        <v>72.66</v>
      </c>
      <c r="I294" s="306"/>
      <c r="J294" s="287"/>
    </row>
    <row r="295" s="288" customFormat="true" ht="12.75" hidden="false" customHeight="false" outlineLevel="0" collapsed="false">
      <c r="A295" s="298" t="s">
        <v>123</v>
      </c>
      <c r="B295" s="299" t="s">
        <v>377</v>
      </c>
      <c r="C295" s="300" t="s">
        <v>533</v>
      </c>
      <c r="D295" s="301" t="s">
        <v>379</v>
      </c>
      <c r="E295" s="302" t="s">
        <v>152</v>
      </c>
      <c r="F295" s="303" t="n">
        <v>6</v>
      </c>
      <c r="G295" s="304" t="n">
        <v>8.79</v>
      </c>
      <c r="H295" s="305" t="n">
        <f aca="false">+F295*G295</f>
        <v>52.74</v>
      </c>
      <c r="I295" s="306"/>
    </row>
    <row r="296" s="288" customFormat="true" ht="12.75" hidden="false" customHeight="false" outlineLevel="0" collapsed="false">
      <c r="A296" s="298" t="s">
        <v>202</v>
      </c>
      <c r="B296" s="299" t="n">
        <v>96995</v>
      </c>
      <c r="C296" s="300" t="s">
        <v>534</v>
      </c>
      <c r="D296" s="301" t="s">
        <v>349</v>
      </c>
      <c r="E296" s="302" t="s">
        <v>205</v>
      </c>
      <c r="F296" s="303" t="n">
        <v>2.11</v>
      </c>
      <c r="G296" s="304" t="n">
        <v>45.22</v>
      </c>
      <c r="H296" s="305" t="n">
        <f aca="false">+F296*G296</f>
        <v>95.41</v>
      </c>
      <c r="I296" s="306"/>
      <c r="J296" s="287"/>
    </row>
    <row r="297" s="288" customFormat="true" ht="63.75" hidden="false" customHeight="false" outlineLevel="0" collapsed="false">
      <c r="A297" s="298" t="s">
        <v>123</v>
      </c>
      <c r="B297" s="299" t="s">
        <v>222</v>
      </c>
      <c r="C297" s="300" t="s">
        <v>535</v>
      </c>
      <c r="D297" s="301" t="s">
        <v>224</v>
      </c>
      <c r="E297" s="302" t="s">
        <v>205</v>
      </c>
      <c r="F297" s="303" t="n">
        <v>1.94</v>
      </c>
      <c r="G297" s="304" t="n">
        <v>112.65</v>
      </c>
      <c r="H297" s="305" t="n">
        <f aca="false">+F297*G297</f>
        <v>218.54</v>
      </c>
      <c r="I297" s="306"/>
      <c r="J297" s="287"/>
    </row>
    <row r="298" s="288" customFormat="true" ht="12.75" hidden="false" customHeight="false" outlineLevel="0" collapsed="false">
      <c r="A298" s="298"/>
      <c r="B298" s="299"/>
      <c r="C298" s="322" t="s">
        <v>536</v>
      </c>
      <c r="D298" s="308" t="s">
        <v>537</v>
      </c>
      <c r="E298" s="309"/>
      <c r="F298" s="310"/>
      <c r="G298" s="311"/>
      <c r="H298" s="312"/>
      <c r="I298" s="306"/>
    </row>
    <row r="299" s="288" customFormat="true" ht="12.75" hidden="false" customHeight="false" outlineLevel="0" collapsed="false">
      <c r="A299" s="298" t="s">
        <v>202</v>
      </c>
      <c r="B299" s="299" t="n">
        <v>73686</v>
      </c>
      <c r="C299" s="300" t="s">
        <v>538</v>
      </c>
      <c r="D299" s="301" t="s">
        <v>329</v>
      </c>
      <c r="E299" s="302" t="s">
        <v>16</v>
      </c>
      <c r="F299" s="303" t="n">
        <v>11.69</v>
      </c>
      <c r="G299" s="304" t="n">
        <v>19.3</v>
      </c>
      <c r="H299" s="305" t="n">
        <f aca="false">+F299*G299</f>
        <v>225.62</v>
      </c>
      <c r="I299" s="306"/>
    </row>
    <row r="300" s="288" customFormat="true" ht="12.75" hidden="false" customHeight="false" outlineLevel="0" collapsed="false">
      <c r="A300" s="298" t="s">
        <v>202</v>
      </c>
      <c r="B300" s="299" t="s">
        <v>330</v>
      </c>
      <c r="C300" s="300" t="s">
        <v>539</v>
      </c>
      <c r="D300" s="301" t="s">
        <v>332</v>
      </c>
      <c r="E300" s="302" t="s">
        <v>16</v>
      </c>
      <c r="F300" s="303" t="n">
        <v>11.69</v>
      </c>
      <c r="G300" s="304" t="n">
        <v>5.53</v>
      </c>
      <c r="H300" s="305" t="n">
        <f aca="false">+F300*G300</f>
        <v>64.65</v>
      </c>
      <c r="I300" s="306"/>
      <c r="J300" s="287"/>
    </row>
    <row r="301" s="288" customFormat="true" ht="25.5" hidden="false" customHeight="false" outlineLevel="0" collapsed="false">
      <c r="A301" s="298" t="s">
        <v>202</v>
      </c>
      <c r="B301" s="299" t="n">
        <v>93358</v>
      </c>
      <c r="C301" s="300" t="s">
        <v>540</v>
      </c>
      <c r="D301" s="301" t="s">
        <v>334</v>
      </c>
      <c r="E301" s="302" t="s">
        <v>205</v>
      </c>
      <c r="F301" s="303" t="n">
        <v>3.83</v>
      </c>
      <c r="G301" s="304" t="n">
        <v>74.61</v>
      </c>
      <c r="H301" s="305" t="n">
        <f aca="false">+F301*G301</f>
        <v>285.76</v>
      </c>
      <c r="I301" s="306"/>
    </row>
    <row r="302" s="288" customFormat="true" ht="12.75" hidden="false" customHeight="false" outlineLevel="0" collapsed="false">
      <c r="A302" s="298" t="s">
        <v>265</v>
      </c>
      <c r="B302" s="299" t="n">
        <v>20656</v>
      </c>
      <c r="C302" s="300" t="s">
        <v>541</v>
      </c>
      <c r="D302" s="301" t="s">
        <v>336</v>
      </c>
      <c r="E302" s="302" t="s">
        <v>16</v>
      </c>
      <c r="F302" s="303" t="n">
        <v>11.69</v>
      </c>
      <c r="G302" s="304" t="n">
        <v>35.99</v>
      </c>
      <c r="H302" s="305" t="n">
        <f aca="false">+F302*G302</f>
        <v>420.72</v>
      </c>
      <c r="I302" s="306"/>
      <c r="J302" s="287"/>
    </row>
    <row r="303" s="288" customFormat="true" ht="38.25" hidden="false" customHeight="false" outlineLevel="0" collapsed="false">
      <c r="A303" s="298" t="s">
        <v>202</v>
      </c>
      <c r="B303" s="299" t="n">
        <v>78879</v>
      </c>
      <c r="C303" s="300" t="s">
        <v>542</v>
      </c>
      <c r="D303" s="301" t="s">
        <v>319</v>
      </c>
      <c r="E303" s="302" t="s">
        <v>16</v>
      </c>
      <c r="F303" s="303" t="n">
        <v>2.2</v>
      </c>
      <c r="G303" s="304" t="n">
        <v>42.42</v>
      </c>
      <c r="H303" s="305" t="n">
        <f aca="false">+F303*G303</f>
        <v>93.32</v>
      </c>
      <c r="I303" s="306"/>
      <c r="J303" s="287"/>
    </row>
    <row r="304" s="288" customFormat="true" ht="38.25" hidden="false" customHeight="false" outlineLevel="0" collapsed="false">
      <c r="A304" s="298" t="s">
        <v>202</v>
      </c>
      <c r="B304" s="299" t="n">
        <v>94968</v>
      </c>
      <c r="C304" s="300" t="s">
        <v>543</v>
      </c>
      <c r="D304" s="301" t="s">
        <v>339</v>
      </c>
      <c r="E304" s="302" t="s">
        <v>205</v>
      </c>
      <c r="F304" s="303" t="n">
        <v>0.59</v>
      </c>
      <c r="G304" s="304" t="n">
        <v>238.6</v>
      </c>
      <c r="H304" s="305" t="n">
        <f aca="false">+F304*G304</f>
        <v>140.77</v>
      </c>
      <c r="I304" s="306"/>
      <c r="J304" s="287"/>
    </row>
    <row r="305" s="288" customFormat="true" ht="12.75" hidden="false" customHeight="false" outlineLevel="0" collapsed="false">
      <c r="A305" s="298" t="s">
        <v>202</v>
      </c>
      <c r="B305" s="299" t="n">
        <v>68053</v>
      </c>
      <c r="C305" s="300" t="s">
        <v>544</v>
      </c>
      <c r="D305" s="301" t="s">
        <v>341</v>
      </c>
      <c r="E305" s="302" t="s">
        <v>16</v>
      </c>
      <c r="F305" s="303" t="n">
        <v>11.8</v>
      </c>
      <c r="G305" s="304" t="n">
        <v>5.59</v>
      </c>
      <c r="H305" s="305" t="n">
        <f aca="false">+F305*G305</f>
        <v>65.96</v>
      </c>
      <c r="I305" s="306"/>
    </row>
    <row r="306" s="288" customFormat="true" ht="38.25" hidden="false" customHeight="false" outlineLevel="0" collapsed="false">
      <c r="A306" s="298" t="s">
        <v>202</v>
      </c>
      <c r="B306" s="299" t="n">
        <v>78879</v>
      </c>
      <c r="C306" s="300" t="s">
        <v>545</v>
      </c>
      <c r="D306" s="301" t="s">
        <v>361</v>
      </c>
      <c r="E306" s="302" t="s">
        <v>16</v>
      </c>
      <c r="F306" s="303" t="n">
        <v>30</v>
      </c>
      <c r="G306" s="304" t="n">
        <v>42.42</v>
      </c>
      <c r="H306" s="305" t="n">
        <f aca="false">+F306*G306</f>
        <v>1272.6</v>
      </c>
      <c r="I306" s="306"/>
      <c r="J306" s="287"/>
    </row>
    <row r="307" s="288" customFormat="true" ht="38.25" hidden="false" customHeight="false" outlineLevel="0" collapsed="false">
      <c r="A307" s="298" t="s">
        <v>202</v>
      </c>
      <c r="B307" s="299" t="n">
        <v>92916</v>
      </c>
      <c r="C307" s="300" t="s">
        <v>546</v>
      </c>
      <c r="D307" s="301" t="s">
        <v>321</v>
      </c>
      <c r="E307" s="302" t="s">
        <v>322</v>
      </c>
      <c r="F307" s="303" t="n">
        <v>79</v>
      </c>
      <c r="G307" s="304" t="n">
        <v>9.61</v>
      </c>
      <c r="H307" s="305" t="n">
        <f aca="false">+F307*G307</f>
        <v>759.19</v>
      </c>
      <c r="I307" s="306"/>
      <c r="J307" s="287"/>
    </row>
    <row r="308" s="288" customFormat="true" ht="38.25" hidden="false" customHeight="false" outlineLevel="0" collapsed="false">
      <c r="A308" s="298" t="s">
        <v>202</v>
      </c>
      <c r="B308" s="299" t="n">
        <v>92917</v>
      </c>
      <c r="C308" s="300" t="s">
        <v>547</v>
      </c>
      <c r="D308" s="301" t="s">
        <v>346</v>
      </c>
      <c r="E308" s="302" t="s">
        <v>322</v>
      </c>
      <c r="F308" s="303" t="n">
        <v>38</v>
      </c>
      <c r="G308" s="304" t="n">
        <v>8.92</v>
      </c>
      <c r="H308" s="305" t="n">
        <f aca="false">+F308*G308</f>
        <v>338.96</v>
      </c>
      <c r="I308" s="306"/>
      <c r="J308" s="287"/>
    </row>
    <row r="309" s="288" customFormat="true" ht="25.5" hidden="false" customHeight="false" outlineLevel="0" collapsed="false">
      <c r="A309" s="298" t="s">
        <v>123</v>
      </c>
      <c r="B309" s="299" t="s">
        <v>323</v>
      </c>
      <c r="C309" s="300" t="s">
        <v>548</v>
      </c>
      <c r="D309" s="301" t="s">
        <v>325</v>
      </c>
      <c r="E309" s="302" t="s">
        <v>205</v>
      </c>
      <c r="F309" s="303" t="n">
        <v>3.19</v>
      </c>
      <c r="G309" s="304" t="n">
        <v>379.01</v>
      </c>
      <c r="H309" s="305" t="n">
        <f aca="false">+F309*G309</f>
        <v>1209.04</v>
      </c>
      <c r="I309" s="306"/>
    </row>
    <row r="310" s="288" customFormat="true" ht="25.5" hidden="false" customHeight="false" outlineLevel="0" collapsed="false">
      <c r="A310" s="298" t="s">
        <v>133</v>
      </c>
      <c r="B310" s="299" t="s">
        <v>372</v>
      </c>
      <c r="C310" s="300" t="s">
        <v>549</v>
      </c>
      <c r="D310" s="301" t="s">
        <v>374</v>
      </c>
      <c r="E310" s="302" t="s">
        <v>16</v>
      </c>
      <c r="F310" s="303" t="n">
        <v>18.06</v>
      </c>
      <c r="G310" s="304" t="n">
        <v>8.65</v>
      </c>
      <c r="H310" s="305" t="n">
        <f aca="false">+F310*G310</f>
        <v>156.22</v>
      </c>
      <c r="I310" s="306"/>
    </row>
    <row r="311" s="288" customFormat="true" ht="12.75" hidden="false" customHeight="false" outlineLevel="0" collapsed="false">
      <c r="A311" s="298" t="s">
        <v>123</v>
      </c>
      <c r="B311" s="299" t="s">
        <v>377</v>
      </c>
      <c r="C311" s="300" t="s">
        <v>550</v>
      </c>
      <c r="D311" s="301" t="s">
        <v>379</v>
      </c>
      <c r="E311" s="302" t="s">
        <v>152</v>
      </c>
      <c r="F311" s="303" t="n">
        <v>21.25</v>
      </c>
      <c r="G311" s="304" t="n">
        <v>8.79</v>
      </c>
      <c r="H311" s="305" t="n">
        <f aca="false">+F311*G311</f>
        <v>186.79</v>
      </c>
      <c r="I311" s="306"/>
      <c r="J311" s="287"/>
    </row>
    <row r="312" s="288" customFormat="true" ht="12.75" hidden="false" customHeight="false" outlineLevel="0" collapsed="false">
      <c r="A312" s="298" t="s">
        <v>202</v>
      </c>
      <c r="B312" s="299" t="n">
        <v>96995</v>
      </c>
      <c r="C312" s="300" t="s">
        <v>551</v>
      </c>
      <c r="D312" s="301" t="s">
        <v>349</v>
      </c>
      <c r="E312" s="302" t="s">
        <v>205</v>
      </c>
      <c r="F312" s="303" t="n">
        <v>0.05</v>
      </c>
      <c r="G312" s="304" t="n">
        <v>45.22</v>
      </c>
      <c r="H312" s="305" t="n">
        <f aca="false">+F312*G312</f>
        <v>2.26</v>
      </c>
      <c r="I312" s="306"/>
      <c r="J312" s="287"/>
    </row>
    <row r="313" s="288" customFormat="true" ht="63.75" hidden="false" customHeight="false" outlineLevel="0" collapsed="false">
      <c r="A313" s="298" t="s">
        <v>123</v>
      </c>
      <c r="B313" s="299" t="s">
        <v>222</v>
      </c>
      <c r="C313" s="300" t="s">
        <v>552</v>
      </c>
      <c r="D313" s="301" t="s">
        <v>224</v>
      </c>
      <c r="E313" s="302" t="s">
        <v>205</v>
      </c>
      <c r="F313" s="303" t="n">
        <v>4.91</v>
      </c>
      <c r="G313" s="304" t="n">
        <v>112.65</v>
      </c>
      <c r="H313" s="305" t="n">
        <f aca="false">+F313*G313</f>
        <v>553.11</v>
      </c>
      <c r="I313" s="306"/>
      <c r="J313" s="287"/>
    </row>
    <row r="314" s="288" customFormat="true" ht="12.75" hidden="false" customHeight="false" outlineLevel="0" collapsed="false">
      <c r="A314" s="298"/>
      <c r="B314" s="299"/>
      <c r="C314" s="322" t="s">
        <v>553</v>
      </c>
      <c r="D314" s="308" t="s">
        <v>554</v>
      </c>
      <c r="E314" s="309"/>
      <c r="F314" s="310"/>
      <c r="G314" s="311"/>
      <c r="H314" s="312"/>
      <c r="I314" s="306"/>
    </row>
    <row r="315" s="288" customFormat="true" ht="12.75" hidden="false" customHeight="false" outlineLevel="0" collapsed="false">
      <c r="A315" s="298" t="s">
        <v>202</v>
      </c>
      <c r="B315" s="299" t="n">
        <v>73686</v>
      </c>
      <c r="C315" s="300" t="s">
        <v>555</v>
      </c>
      <c r="D315" s="301" t="s">
        <v>329</v>
      </c>
      <c r="E315" s="302" t="s">
        <v>16</v>
      </c>
      <c r="F315" s="303" t="n">
        <v>11.69</v>
      </c>
      <c r="G315" s="304" t="n">
        <v>19.3</v>
      </c>
      <c r="H315" s="305" t="n">
        <f aca="false">+F315*G315</f>
        <v>225.62</v>
      </c>
      <c r="I315" s="306"/>
    </row>
    <row r="316" s="288" customFormat="true" ht="12.75" hidden="false" customHeight="false" outlineLevel="0" collapsed="false">
      <c r="A316" s="298" t="s">
        <v>202</v>
      </c>
      <c r="B316" s="299" t="s">
        <v>330</v>
      </c>
      <c r="C316" s="300" t="s">
        <v>556</v>
      </c>
      <c r="D316" s="301" t="s">
        <v>332</v>
      </c>
      <c r="E316" s="302" t="s">
        <v>16</v>
      </c>
      <c r="F316" s="303" t="n">
        <v>11.69</v>
      </c>
      <c r="G316" s="304" t="n">
        <v>5.53</v>
      </c>
      <c r="H316" s="305" t="n">
        <f aca="false">+F316*G316</f>
        <v>64.65</v>
      </c>
      <c r="I316" s="306"/>
      <c r="J316" s="287"/>
    </row>
    <row r="317" s="288" customFormat="true" ht="25.5" hidden="false" customHeight="false" outlineLevel="0" collapsed="false">
      <c r="A317" s="298" t="s">
        <v>202</v>
      </c>
      <c r="B317" s="299" t="n">
        <v>93358</v>
      </c>
      <c r="C317" s="300" t="s">
        <v>557</v>
      </c>
      <c r="D317" s="301" t="s">
        <v>334</v>
      </c>
      <c r="E317" s="302" t="s">
        <v>205</v>
      </c>
      <c r="F317" s="303" t="n">
        <v>3.83</v>
      </c>
      <c r="G317" s="304" t="n">
        <v>74.61</v>
      </c>
      <c r="H317" s="305" t="n">
        <f aca="false">+F317*G317</f>
        <v>285.76</v>
      </c>
      <c r="I317" s="306"/>
      <c r="J317" s="287"/>
    </row>
    <row r="318" s="288" customFormat="true" ht="12.75" hidden="false" customHeight="false" outlineLevel="0" collapsed="false">
      <c r="A318" s="298" t="s">
        <v>265</v>
      </c>
      <c r="B318" s="299" t="n">
        <v>20656</v>
      </c>
      <c r="C318" s="300" t="s">
        <v>558</v>
      </c>
      <c r="D318" s="301" t="s">
        <v>336</v>
      </c>
      <c r="E318" s="302" t="s">
        <v>16</v>
      </c>
      <c r="F318" s="303" t="n">
        <v>11.69</v>
      </c>
      <c r="G318" s="304" t="n">
        <v>35.99</v>
      </c>
      <c r="H318" s="305" t="n">
        <f aca="false">+F318*G318</f>
        <v>420.72</v>
      </c>
      <c r="I318" s="306"/>
      <c r="J318" s="287"/>
    </row>
    <row r="319" s="288" customFormat="true" ht="38.25" hidden="false" customHeight="false" outlineLevel="0" collapsed="false">
      <c r="A319" s="298" t="s">
        <v>202</v>
      </c>
      <c r="B319" s="299" t="n">
        <v>78879</v>
      </c>
      <c r="C319" s="300" t="s">
        <v>559</v>
      </c>
      <c r="D319" s="301" t="s">
        <v>319</v>
      </c>
      <c r="E319" s="302" t="s">
        <v>16</v>
      </c>
      <c r="F319" s="303" t="n">
        <v>2.2</v>
      </c>
      <c r="G319" s="304" t="n">
        <v>42.42</v>
      </c>
      <c r="H319" s="305" t="n">
        <f aca="false">+F319*G319</f>
        <v>93.32</v>
      </c>
      <c r="I319" s="306"/>
    </row>
    <row r="320" s="288" customFormat="true" ht="38.25" hidden="false" customHeight="false" outlineLevel="0" collapsed="false">
      <c r="A320" s="298" t="s">
        <v>202</v>
      </c>
      <c r="B320" s="299" t="n">
        <v>94968</v>
      </c>
      <c r="C320" s="300" t="s">
        <v>560</v>
      </c>
      <c r="D320" s="301" t="s">
        <v>339</v>
      </c>
      <c r="E320" s="302" t="s">
        <v>205</v>
      </c>
      <c r="F320" s="303" t="n">
        <v>0.59</v>
      </c>
      <c r="G320" s="304" t="n">
        <v>238.6</v>
      </c>
      <c r="H320" s="305" t="n">
        <f aca="false">+F320*G320</f>
        <v>140.77</v>
      </c>
      <c r="I320" s="306"/>
      <c r="J320" s="287"/>
    </row>
    <row r="321" s="288" customFormat="true" ht="12.75" hidden="false" customHeight="false" outlineLevel="0" collapsed="false">
      <c r="A321" s="298" t="s">
        <v>202</v>
      </c>
      <c r="B321" s="299" t="n">
        <v>68053</v>
      </c>
      <c r="C321" s="300" t="s">
        <v>561</v>
      </c>
      <c r="D321" s="301" t="s">
        <v>341</v>
      </c>
      <c r="E321" s="302" t="s">
        <v>16</v>
      </c>
      <c r="F321" s="303" t="n">
        <v>11.8</v>
      </c>
      <c r="G321" s="304" t="n">
        <v>5.59</v>
      </c>
      <c r="H321" s="305" t="n">
        <f aca="false">+F321*G321</f>
        <v>65.96</v>
      </c>
      <c r="I321" s="306"/>
      <c r="J321" s="287"/>
    </row>
    <row r="322" s="288" customFormat="true" ht="38.25" hidden="false" customHeight="false" outlineLevel="0" collapsed="false">
      <c r="A322" s="298" t="s">
        <v>202</v>
      </c>
      <c r="B322" s="299" t="n">
        <v>78879</v>
      </c>
      <c r="C322" s="300" t="s">
        <v>562</v>
      </c>
      <c r="D322" s="301" t="s">
        <v>361</v>
      </c>
      <c r="E322" s="302" t="s">
        <v>16</v>
      </c>
      <c r="F322" s="303" t="n">
        <v>30</v>
      </c>
      <c r="G322" s="304" t="n">
        <v>42.42</v>
      </c>
      <c r="H322" s="305" t="n">
        <f aca="false">+F322*G322</f>
        <v>1272.6</v>
      </c>
      <c r="I322" s="306"/>
      <c r="J322" s="287"/>
    </row>
    <row r="323" s="288" customFormat="true" ht="38.25" hidden="false" customHeight="false" outlineLevel="0" collapsed="false">
      <c r="A323" s="298" t="s">
        <v>202</v>
      </c>
      <c r="B323" s="299" t="n">
        <v>92916</v>
      </c>
      <c r="C323" s="300" t="s">
        <v>563</v>
      </c>
      <c r="D323" s="301" t="s">
        <v>321</v>
      </c>
      <c r="E323" s="302" t="s">
        <v>322</v>
      </c>
      <c r="F323" s="303" t="n">
        <v>39</v>
      </c>
      <c r="G323" s="304" t="n">
        <v>9.61</v>
      </c>
      <c r="H323" s="305" t="n">
        <f aca="false">+F323*G323</f>
        <v>374.79</v>
      </c>
      <c r="I323" s="306"/>
    </row>
    <row r="324" s="288" customFormat="true" ht="38.25" hidden="false" customHeight="false" outlineLevel="0" collapsed="false">
      <c r="A324" s="298" t="s">
        <v>202</v>
      </c>
      <c r="B324" s="299" t="n">
        <v>92917</v>
      </c>
      <c r="C324" s="300" t="s">
        <v>564</v>
      </c>
      <c r="D324" s="301" t="s">
        <v>346</v>
      </c>
      <c r="E324" s="302" t="s">
        <v>322</v>
      </c>
      <c r="F324" s="303" t="n">
        <v>58</v>
      </c>
      <c r="G324" s="304" t="n">
        <v>8.92</v>
      </c>
      <c r="H324" s="305" t="n">
        <f aca="false">+F324*G324</f>
        <v>517.36</v>
      </c>
      <c r="I324" s="306"/>
      <c r="J324" s="287"/>
    </row>
    <row r="325" s="288" customFormat="true" ht="25.5" hidden="false" customHeight="false" outlineLevel="0" collapsed="false">
      <c r="A325" s="298" t="s">
        <v>123</v>
      </c>
      <c r="B325" s="299" t="s">
        <v>323</v>
      </c>
      <c r="C325" s="300" t="s">
        <v>565</v>
      </c>
      <c r="D325" s="301" t="s">
        <v>325</v>
      </c>
      <c r="E325" s="302" t="s">
        <v>205</v>
      </c>
      <c r="F325" s="303" t="n">
        <v>3.19</v>
      </c>
      <c r="G325" s="304" t="n">
        <v>379.01</v>
      </c>
      <c r="H325" s="305" t="n">
        <f aca="false">+F325*G325</f>
        <v>1209.04</v>
      </c>
      <c r="I325" s="306"/>
      <c r="J325" s="287"/>
    </row>
    <row r="326" s="288" customFormat="true" ht="25.5" hidden="false" customHeight="false" outlineLevel="0" collapsed="false">
      <c r="A326" s="298" t="s">
        <v>133</v>
      </c>
      <c r="B326" s="299" t="s">
        <v>372</v>
      </c>
      <c r="C326" s="300" t="s">
        <v>566</v>
      </c>
      <c r="D326" s="301" t="s">
        <v>374</v>
      </c>
      <c r="E326" s="302" t="s">
        <v>16</v>
      </c>
      <c r="F326" s="303" t="n">
        <v>18.06</v>
      </c>
      <c r="G326" s="304" t="n">
        <v>8.65</v>
      </c>
      <c r="H326" s="305" t="n">
        <f aca="false">+F326*G326</f>
        <v>156.22</v>
      </c>
      <c r="I326" s="306"/>
      <c r="J326" s="287"/>
    </row>
    <row r="327" s="288" customFormat="true" ht="12.75" hidden="false" customHeight="false" outlineLevel="0" collapsed="false">
      <c r="A327" s="298" t="s">
        <v>123</v>
      </c>
      <c r="B327" s="299" t="s">
        <v>377</v>
      </c>
      <c r="C327" s="300" t="s">
        <v>567</v>
      </c>
      <c r="D327" s="301" t="s">
        <v>379</v>
      </c>
      <c r="E327" s="302" t="s">
        <v>152</v>
      </c>
      <c r="F327" s="303" t="n">
        <v>21.25</v>
      </c>
      <c r="G327" s="304" t="n">
        <v>8.79</v>
      </c>
      <c r="H327" s="305" t="n">
        <f aca="false">+F327*G327</f>
        <v>186.79</v>
      </c>
      <c r="I327" s="306"/>
      <c r="J327" s="287"/>
    </row>
    <row r="328" s="288" customFormat="true" ht="12.75" hidden="false" customHeight="false" outlineLevel="0" collapsed="false">
      <c r="A328" s="298" t="s">
        <v>202</v>
      </c>
      <c r="B328" s="299" t="n">
        <v>96995</v>
      </c>
      <c r="C328" s="300" t="s">
        <v>568</v>
      </c>
      <c r="D328" s="301" t="s">
        <v>349</v>
      </c>
      <c r="E328" s="302" t="s">
        <v>205</v>
      </c>
      <c r="F328" s="303" t="n">
        <v>0.05</v>
      </c>
      <c r="G328" s="304" t="n">
        <v>45.22</v>
      </c>
      <c r="H328" s="305" t="n">
        <f aca="false">+F328*G328</f>
        <v>2.26</v>
      </c>
      <c r="I328" s="306"/>
    </row>
    <row r="329" s="288" customFormat="true" ht="63.75" hidden="false" customHeight="false" outlineLevel="0" collapsed="false">
      <c r="A329" s="298" t="s">
        <v>123</v>
      </c>
      <c r="B329" s="299" t="s">
        <v>222</v>
      </c>
      <c r="C329" s="300" t="s">
        <v>569</v>
      </c>
      <c r="D329" s="301" t="s">
        <v>224</v>
      </c>
      <c r="E329" s="302" t="s">
        <v>205</v>
      </c>
      <c r="F329" s="303" t="n">
        <v>4.91</v>
      </c>
      <c r="G329" s="304" t="n">
        <v>112.65</v>
      </c>
      <c r="H329" s="305" t="n">
        <f aca="false">+F329*G329</f>
        <v>553.11</v>
      </c>
      <c r="I329" s="306"/>
      <c r="J329" s="287"/>
    </row>
    <row r="330" s="288" customFormat="true" ht="12.75" hidden="false" customHeight="false" outlineLevel="0" collapsed="false">
      <c r="A330" s="298"/>
      <c r="B330" s="299"/>
      <c r="C330" s="322" t="s">
        <v>570</v>
      </c>
      <c r="D330" s="308" t="s">
        <v>235</v>
      </c>
      <c r="E330" s="309"/>
      <c r="F330" s="310"/>
      <c r="G330" s="311"/>
      <c r="H330" s="312"/>
      <c r="I330" s="306"/>
    </row>
    <row r="331" s="288" customFormat="true" ht="12.75" hidden="false" customHeight="false" outlineLevel="0" collapsed="false">
      <c r="A331" s="298"/>
      <c r="B331" s="299"/>
      <c r="C331" s="322" t="s">
        <v>571</v>
      </c>
      <c r="D331" s="308" t="s">
        <v>572</v>
      </c>
      <c r="E331" s="309"/>
      <c r="F331" s="310"/>
      <c r="G331" s="311"/>
      <c r="H331" s="312"/>
      <c r="I331" s="306"/>
    </row>
    <row r="332" s="288" customFormat="true" ht="12.75" hidden="false" customHeight="false" outlineLevel="0" collapsed="false">
      <c r="A332" s="298" t="s">
        <v>202</v>
      </c>
      <c r="B332" s="299" t="n">
        <v>73686</v>
      </c>
      <c r="C332" s="300" t="s">
        <v>573</v>
      </c>
      <c r="D332" s="301" t="s">
        <v>329</v>
      </c>
      <c r="E332" s="302" t="s">
        <v>16</v>
      </c>
      <c r="F332" s="303" t="n">
        <v>47</v>
      </c>
      <c r="G332" s="304" t="n">
        <v>19.3</v>
      </c>
      <c r="H332" s="305" t="n">
        <f aca="false">+F332*G332</f>
        <v>907.1</v>
      </c>
      <c r="I332" s="306"/>
    </row>
    <row r="333" s="288" customFormat="true" ht="12.75" hidden="false" customHeight="false" outlineLevel="0" collapsed="false">
      <c r="A333" s="298" t="s">
        <v>202</v>
      </c>
      <c r="B333" s="299" t="s">
        <v>330</v>
      </c>
      <c r="C333" s="300" t="s">
        <v>574</v>
      </c>
      <c r="D333" s="301" t="s">
        <v>332</v>
      </c>
      <c r="E333" s="302" t="s">
        <v>16</v>
      </c>
      <c r="F333" s="303" t="n">
        <v>47</v>
      </c>
      <c r="G333" s="304" t="n">
        <v>5.53</v>
      </c>
      <c r="H333" s="305" t="n">
        <f aca="false">+F333*G333</f>
        <v>259.91</v>
      </c>
      <c r="I333" s="306"/>
    </row>
    <row r="334" s="288" customFormat="true" ht="25.5" hidden="false" customHeight="false" outlineLevel="0" collapsed="false">
      <c r="A334" s="298" t="s">
        <v>202</v>
      </c>
      <c r="B334" s="299" t="n">
        <v>93358</v>
      </c>
      <c r="C334" s="300" t="s">
        <v>575</v>
      </c>
      <c r="D334" s="301" t="s">
        <v>334</v>
      </c>
      <c r="E334" s="302" t="s">
        <v>205</v>
      </c>
      <c r="F334" s="303" t="n">
        <v>23.5</v>
      </c>
      <c r="G334" s="304" t="n">
        <v>74.61</v>
      </c>
      <c r="H334" s="305" t="n">
        <f aca="false">+F334*G334</f>
        <v>1753.34</v>
      </c>
      <c r="I334" s="306"/>
      <c r="J334" s="287"/>
    </row>
    <row r="335" s="288" customFormat="true" ht="12.75" hidden="false" customHeight="false" outlineLevel="0" collapsed="false">
      <c r="A335" s="298" t="s">
        <v>265</v>
      </c>
      <c r="B335" s="299" t="n">
        <v>20656</v>
      </c>
      <c r="C335" s="300" t="s">
        <v>576</v>
      </c>
      <c r="D335" s="301" t="s">
        <v>336</v>
      </c>
      <c r="E335" s="302" t="s">
        <v>16</v>
      </c>
      <c r="F335" s="303" t="n">
        <v>47</v>
      </c>
      <c r="G335" s="304" t="n">
        <v>35.99</v>
      </c>
      <c r="H335" s="305" t="n">
        <f aca="false">+F335*G335</f>
        <v>1691.53</v>
      </c>
      <c r="I335" s="306"/>
      <c r="J335" s="287"/>
    </row>
    <row r="336" s="288" customFormat="true" ht="38.25" hidden="false" customHeight="false" outlineLevel="0" collapsed="false">
      <c r="A336" s="298" t="s">
        <v>202</v>
      </c>
      <c r="B336" s="299" t="n">
        <v>78879</v>
      </c>
      <c r="C336" s="300" t="s">
        <v>577</v>
      </c>
      <c r="D336" s="301" t="s">
        <v>319</v>
      </c>
      <c r="E336" s="302" t="s">
        <v>16</v>
      </c>
      <c r="F336" s="303" t="n">
        <v>18.85</v>
      </c>
      <c r="G336" s="304" t="n">
        <v>42.42</v>
      </c>
      <c r="H336" s="305" t="n">
        <f aca="false">+F336*G336</f>
        <v>799.62</v>
      </c>
      <c r="I336" s="306"/>
      <c r="J336" s="287"/>
    </row>
    <row r="337" s="288" customFormat="true" ht="38.25" hidden="false" customHeight="false" outlineLevel="0" collapsed="false">
      <c r="A337" s="298" t="s">
        <v>202</v>
      </c>
      <c r="B337" s="299" t="n">
        <v>94968</v>
      </c>
      <c r="C337" s="300" t="s">
        <v>578</v>
      </c>
      <c r="D337" s="301" t="s">
        <v>339</v>
      </c>
      <c r="E337" s="302" t="s">
        <v>205</v>
      </c>
      <c r="F337" s="303" t="n">
        <v>2.35</v>
      </c>
      <c r="G337" s="304" t="n">
        <v>238.6</v>
      </c>
      <c r="H337" s="305" t="n">
        <f aca="false">+F337*G337</f>
        <v>560.71</v>
      </c>
      <c r="I337" s="306"/>
      <c r="J337" s="287"/>
    </row>
    <row r="338" s="288" customFormat="true" ht="12.75" hidden="false" customHeight="false" outlineLevel="0" collapsed="false">
      <c r="A338" s="298" t="s">
        <v>202</v>
      </c>
      <c r="B338" s="299" t="n">
        <v>68053</v>
      </c>
      <c r="C338" s="300" t="s">
        <v>579</v>
      </c>
      <c r="D338" s="301" t="s">
        <v>341</v>
      </c>
      <c r="E338" s="302" t="s">
        <v>16</v>
      </c>
      <c r="F338" s="303" t="n">
        <v>28.2</v>
      </c>
      <c r="G338" s="304" t="n">
        <v>5.59</v>
      </c>
      <c r="H338" s="305" t="n">
        <f aca="false">+F338*G338</f>
        <v>157.64</v>
      </c>
      <c r="I338" s="306"/>
    </row>
    <row r="339" s="288" customFormat="true" ht="25.5" hidden="false" customHeight="false" outlineLevel="0" collapsed="false">
      <c r="A339" s="298" t="s">
        <v>202</v>
      </c>
      <c r="B339" s="299" t="n">
        <v>78879</v>
      </c>
      <c r="C339" s="300" t="s">
        <v>580</v>
      </c>
      <c r="D339" s="301" t="s">
        <v>581</v>
      </c>
      <c r="E339" s="302" t="s">
        <v>16</v>
      </c>
      <c r="F339" s="303" t="n">
        <v>188</v>
      </c>
      <c r="G339" s="304" t="n">
        <v>42.42</v>
      </c>
      <c r="H339" s="305" t="n">
        <f aca="false">+F339*G339</f>
        <v>7974.96</v>
      </c>
      <c r="I339" s="306"/>
      <c r="J339" s="287"/>
    </row>
    <row r="340" s="288" customFormat="true" ht="38.25" hidden="false" customHeight="false" outlineLevel="0" collapsed="false">
      <c r="A340" s="298" t="s">
        <v>202</v>
      </c>
      <c r="B340" s="299" t="n">
        <v>92916</v>
      </c>
      <c r="C340" s="300" t="s">
        <v>582</v>
      </c>
      <c r="D340" s="301" t="s">
        <v>321</v>
      </c>
      <c r="E340" s="302" t="s">
        <v>322</v>
      </c>
      <c r="F340" s="303" t="n">
        <v>423.78</v>
      </c>
      <c r="G340" s="304" t="n">
        <v>9.61</v>
      </c>
      <c r="H340" s="305" t="n">
        <f aca="false">+F340*G340</f>
        <v>4072.53</v>
      </c>
      <c r="I340" s="306"/>
      <c r="J340" s="287"/>
    </row>
    <row r="341" s="288" customFormat="true" ht="38.25" hidden="false" customHeight="false" outlineLevel="0" collapsed="false">
      <c r="A341" s="298" t="s">
        <v>202</v>
      </c>
      <c r="B341" s="299" t="n">
        <v>92917</v>
      </c>
      <c r="C341" s="300" t="s">
        <v>583</v>
      </c>
      <c r="D341" s="301" t="s">
        <v>346</v>
      </c>
      <c r="E341" s="302" t="s">
        <v>322</v>
      </c>
      <c r="F341" s="303" t="n">
        <v>620.4</v>
      </c>
      <c r="G341" s="304" t="n">
        <v>8.92</v>
      </c>
      <c r="H341" s="305" t="n">
        <f aca="false">+F341*G341</f>
        <v>5533.97</v>
      </c>
      <c r="I341" s="306"/>
      <c r="J341" s="287"/>
    </row>
    <row r="342" s="288" customFormat="true" ht="25.5" hidden="false" customHeight="false" outlineLevel="0" collapsed="false">
      <c r="A342" s="298" t="s">
        <v>123</v>
      </c>
      <c r="B342" s="299" t="s">
        <v>323</v>
      </c>
      <c r="C342" s="300" t="s">
        <v>584</v>
      </c>
      <c r="D342" s="301" t="s">
        <v>325</v>
      </c>
      <c r="E342" s="302" t="s">
        <v>205</v>
      </c>
      <c r="F342" s="303" t="n">
        <v>14.1</v>
      </c>
      <c r="G342" s="304" t="n">
        <v>379.01</v>
      </c>
      <c r="H342" s="305" t="n">
        <f aca="false">+F342*G342</f>
        <v>5344.04</v>
      </c>
      <c r="I342" s="306"/>
      <c r="J342" s="287"/>
    </row>
    <row r="343" s="288" customFormat="true" ht="12.75" hidden="false" customHeight="false" outlineLevel="0" collapsed="false">
      <c r="A343" s="298" t="s">
        <v>202</v>
      </c>
      <c r="B343" s="299" t="n">
        <v>96995</v>
      </c>
      <c r="C343" s="300" t="s">
        <v>585</v>
      </c>
      <c r="D343" s="301" t="s">
        <v>349</v>
      </c>
      <c r="E343" s="302" t="s">
        <v>205</v>
      </c>
      <c r="F343" s="303" t="n">
        <v>16.92</v>
      </c>
      <c r="G343" s="304" t="n">
        <v>45.22</v>
      </c>
      <c r="H343" s="305" t="n">
        <f aca="false">+F343*G343</f>
        <v>765.12</v>
      </c>
      <c r="I343" s="306"/>
      <c r="J343" s="287"/>
    </row>
    <row r="344" s="288" customFormat="true" ht="63.75" hidden="false" customHeight="false" outlineLevel="0" collapsed="false">
      <c r="A344" s="298" t="s">
        <v>123</v>
      </c>
      <c r="B344" s="299" t="s">
        <v>222</v>
      </c>
      <c r="C344" s="300" t="s">
        <v>586</v>
      </c>
      <c r="D344" s="301" t="s">
        <v>224</v>
      </c>
      <c r="E344" s="302" t="s">
        <v>205</v>
      </c>
      <c r="F344" s="303" t="n">
        <v>8.55</v>
      </c>
      <c r="G344" s="304" t="n">
        <v>112.65</v>
      </c>
      <c r="H344" s="305" t="n">
        <f aca="false">+F344*G344</f>
        <v>963.16</v>
      </c>
      <c r="I344" s="306"/>
      <c r="J344" s="287"/>
    </row>
    <row r="345" s="288" customFormat="true" ht="12.75" hidden="false" customHeight="false" outlineLevel="0" collapsed="false">
      <c r="A345" s="298"/>
      <c r="B345" s="299"/>
      <c r="C345" s="322" t="s">
        <v>587</v>
      </c>
      <c r="D345" s="308" t="s">
        <v>256</v>
      </c>
      <c r="E345" s="309"/>
      <c r="F345" s="310"/>
      <c r="G345" s="311"/>
      <c r="H345" s="312"/>
      <c r="I345" s="306"/>
    </row>
    <row r="346" s="288" customFormat="true" ht="25.5" hidden="false" customHeight="false" outlineLevel="0" collapsed="false">
      <c r="A346" s="298"/>
      <c r="B346" s="299"/>
      <c r="C346" s="322" t="s">
        <v>588</v>
      </c>
      <c r="D346" s="308" t="s">
        <v>515</v>
      </c>
      <c r="E346" s="309"/>
      <c r="F346" s="310"/>
      <c r="G346" s="311"/>
      <c r="H346" s="312"/>
      <c r="I346" s="306"/>
    </row>
    <row r="347" s="288" customFormat="true" ht="38.25" hidden="false" customHeight="false" outlineLevel="0" collapsed="false">
      <c r="A347" s="298" t="s">
        <v>202</v>
      </c>
      <c r="B347" s="299" t="n">
        <v>78879</v>
      </c>
      <c r="C347" s="300" t="s">
        <v>589</v>
      </c>
      <c r="D347" s="301" t="s">
        <v>319</v>
      </c>
      <c r="E347" s="302" t="s">
        <v>16</v>
      </c>
      <c r="F347" s="303" t="n">
        <v>0.19</v>
      </c>
      <c r="G347" s="304" t="n">
        <v>42.42</v>
      </c>
      <c r="H347" s="305" t="n">
        <f aca="false">+F347*G347</f>
        <v>8.06</v>
      </c>
      <c r="I347" s="306"/>
      <c r="J347" s="287"/>
    </row>
    <row r="348" s="288" customFormat="true" ht="38.25" hidden="false" customHeight="false" outlineLevel="0" collapsed="false">
      <c r="A348" s="298" t="s">
        <v>202</v>
      </c>
      <c r="B348" s="299" t="n">
        <v>92916</v>
      </c>
      <c r="C348" s="300" t="s">
        <v>590</v>
      </c>
      <c r="D348" s="301" t="s">
        <v>321</v>
      </c>
      <c r="E348" s="302" t="s">
        <v>322</v>
      </c>
      <c r="F348" s="303" t="n">
        <v>0.61</v>
      </c>
      <c r="G348" s="304" t="n">
        <v>9.61</v>
      </c>
      <c r="H348" s="305" t="n">
        <f aca="false">+F348*G348</f>
        <v>5.86</v>
      </c>
      <c r="I348" s="306"/>
      <c r="J348" s="287"/>
    </row>
    <row r="349" s="288" customFormat="true" ht="25.5" hidden="false" customHeight="false" outlineLevel="0" collapsed="false">
      <c r="A349" s="298" t="s">
        <v>123</v>
      </c>
      <c r="B349" s="299" t="s">
        <v>323</v>
      </c>
      <c r="C349" s="300" t="s">
        <v>591</v>
      </c>
      <c r="D349" s="301" t="s">
        <v>325</v>
      </c>
      <c r="E349" s="302" t="s">
        <v>205</v>
      </c>
      <c r="F349" s="303" t="n">
        <v>0.03</v>
      </c>
      <c r="G349" s="304" t="n">
        <v>379.01</v>
      </c>
      <c r="H349" s="305" t="n">
        <f aca="false">+F349*G349</f>
        <v>11.37</v>
      </c>
      <c r="I349" s="306"/>
      <c r="J349" s="287"/>
    </row>
    <row r="350" s="288" customFormat="true" ht="12.75" hidden="false" customHeight="false" outlineLevel="0" collapsed="false">
      <c r="A350" s="298"/>
      <c r="B350" s="299"/>
      <c r="C350" s="322" t="s">
        <v>592</v>
      </c>
      <c r="D350" s="308" t="s">
        <v>593</v>
      </c>
      <c r="E350" s="309"/>
      <c r="F350" s="310"/>
      <c r="G350" s="311"/>
      <c r="H350" s="312"/>
      <c r="I350" s="306"/>
    </row>
    <row r="351" s="288" customFormat="true" ht="12.75" hidden="false" customHeight="false" outlineLevel="0" collapsed="false">
      <c r="A351" s="298" t="s">
        <v>202</v>
      </c>
      <c r="B351" s="299" t="n">
        <v>73686</v>
      </c>
      <c r="C351" s="300" t="s">
        <v>594</v>
      </c>
      <c r="D351" s="301" t="s">
        <v>329</v>
      </c>
      <c r="E351" s="302" t="s">
        <v>16</v>
      </c>
      <c r="F351" s="303" t="n">
        <v>8.8</v>
      </c>
      <c r="G351" s="304" t="n">
        <v>19.3</v>
      </c>
      <c r="H351" s="305" t="n">
        <f aca="false">+F351*G351</f>
        <v>169.84</v>
      </c>
      <c r="I351" s="306"/>
    </row>
    <row r="352" s="288" customFormat="true" ht="12.75" hidden="false" customHeight="false" outlineLevel="0" collapsed="false">
      <c r="A352" s="298" t="s">
        <v>202</v>
      </c>
      <c r="B352" s="299" t="s">
        <v>330</v>
      </c>
      <c r="C352" s="300" t="s">
        <v>595</v>
      </c>
      <c r="D352" s="301" t="s">
        <v>332</v>
      </c>
      <c r="E352" s="302" t="s">
        <v>16</v>
      </c>
      <c r="F352" s="303" t="n">
        <v>8.8</v>
      </c>
      <c r="G352" s="304" t="n">
        <v>5.53</v>
      </c>
      <c r="H352" s="305" t="n">
        <f aca="false">+F352*G352</f>
        <v>48.66</v>
      </c>
      <c r="I352" s="306"/>
      <c r="J352" s="287"/>
    </row>
    <row r="353" s="288" customFormat="true" ht="25.5" hidden="false" customHeight="false" outlineLevel="0" collapsed="false">
      <c r="A353" s="298" t="s">
        <v>202</v>
      </c>
      <c r="B353" s="299" t="n">
        <v>93358</v>
      </c>
      <c r="C353" s="300" t="s">
        <v>596</v>
      </c>
      <c r="D353" s="301" t="s">
        <v>334</v>
      </c>
      <c r="E353" s="302" t="s">
        <v>205</v>
      </c>
      <c r="F353" s="303" t="n">
        <v>6.98</v>
      </c>
      <c r="G353" s="304" t="n">
        <v>74.61</v>
      </c>
      <c r="H353" s="305" t="n">
        <f aca="false">+F353*G353</f>
        <v>520.78</v>
      </c>
      <c r="I353" s="306"/>
      <c r="J353" s="287"/>
    </row>
    <row r="354" s="288" customFormat="true" ht="12.75" hidden="false" customHeight="false" outlineLevel="0" collapsed="false">
      <c r="A354" s="298" t="s">
        <v>265</v>
      </c>
      <c r="B354" s="299" t="n">
        <v>20656</v>
      </c>
      <c r="C354" s="300" t="s">
        <v>597</v>
      </c>
      <c r="D354" s="301" t="s">
        <v>336</v>
      </c>
      <c r="E354" s="302" t="s">
        <v>16</v>
      </c>
      <c r="F354" s="303" t="n">
        <v>8.8</v>
      </c>
      <c r="G354" s="304" t="n">
        <v>35.99</v>
      </c>
      <c r="H354" s="305" t="n">
        <f aca="false">+F354*G354</f>
        <v>316.71</v>
      </c>
      <c r="I354" s="306"/>
      <c r="J354" s="287"/>
    </row>
    <row r="355" s="288" customFormat="true" ht="38.25" hidden="false" customHeight="false" outlineLevel="0" collapsed="false">
      <c r="A355" s="298" t="s">
        <v>202</v>
      </c>
      <c r="B355" s="299" t="n">
        <v>78879</v>
      </c>
      <c r="C355" s="300" t="s">
        <v>598</v>
      </c>
      <c r="D355" s="301" t="s">
        <v>319</v>
      </c>
      <c r="E355" s="302" t="s">
        <v>16</v>
      </c>
      <c r="F355" s="303" t="n">
        <v>1.27</v>
      </c>
      <c r="G355" s="304" t="n">
        <v>42.42</v>
      </c>
      <c r="H355" s="305" t="n">
        <f aca="false">+F355*G355</f>
        <v>53.87</v>
      </c>
      <c r="I355" s="306"/>
    </row>
    <row r="356" s="288" customFormat="true" ht="38.25" hidden="false" customHeight="false" outlineLevel="0" collapsed="false">
      <c r="A356" s="298" t="s">
        <v>202</v>
      </c>
      <c r="B356" s="299" t="n">
        <v>94968</v>
      </c>
      <c r="C356" s="300" t="s">
        <v>599</v>
      </c>
      <c r="D356" s="301" t="s">
        <v>339</v>
      </c>
      <c r="E356" s="302" t="s">
        <v>205</v>
      </c>
      <c r="F356" s="303" t="n">
        <v>0.45</v>
      </c>
      <c r="G356" s="304" t="n">
        <v>238.6</v>
      </c>
      <c r="H356" s="305" t="n">
        <f aca="false">+F356*G356</f>
        <v>107.37</v>
      </c>
      <c r="I356" s="306"/>
      <c r="J356" s="287"/>
    </row>
    <row r="357" s="288" customFormat="true" ht="12.75" hidden="false" customHeight="false" outlineLevel="0" collapsed="false">
      <c r="A357" s="298" t="s">
        <v>202</v>
      </c>
      <c r="B357" s="299" t="n">
        <v>68053</v>
      </c>
      <c r="C357" s="300" t="s">
        <v>600</v>
      </c>
      <c r="D357" s="301" t="s">
        <v>341</v>
      </c>
      <c r="E357" s="302" t="s">
        <v>16</v>
      </c>
      <c r="F357" s="303" t="n">
        <v>8.95</v>
      </c>
      <c r="G357" s="304" t="n">
        <v>5.59</v>
      </c>
      <c r="H357" s="305" t="n">
        <f aca="false">+F357*G357</f>
        <v>50.03</v>
      </c>
      <c r="I357" s="306"/>
      <c r="J357" s="287"/>
    </row>
    <row r="358" s="288" customFormat="true" ht="38.25" hidden="false" customHeight="false" outlineLevel="0" collapsed="false">
      <c r="A358" s="298" t="s">
        <v>202</v>
      </c>
      <c r="B358" s="299" t="n">
        <v>78879</v>
      </c>
      <c r="C358" s="300" t="s">
        <v>601</v>
      </c>
      <c r="D358" s="301" t="s">
        <v>361</v>
      </c>
      <c r="E358" s="302" t="s">
        <v>16</v>
      </c>
      <c r="F358" s="303" t="n">
        <v>17.97</v>
      </c>
      <c r="G358" s="304" t="n">
        <v>42.42</v>
      </c>
      <c r="H358" s="305" t="n">
        <f aca="false">+F358*G358</f>
        <v>762.29</v>
      </c>
      <c r="I358" s="306"/>
      <c r="J358" s="287"/>
    </row>
    <row r="359" s="288" customFormat="true" ht="38.25" hidden="false" customHeight="false" outlineLevel="0" collapsed="false">
      <c r="A359" s="298" t="s">
        <v>202</v>
      </c>
      <c r="B359" s="299" t="n">
        <v>92916</v>
      </c>
      <c r="C359" s="300" t="s">
        <v>602</v>
      </c>
      <c r="D359" s="301" t="s">
        <v>321</v>
      </c>
      <c r="E359" s="302" t="s">
        <v>322</v>
      </c>
      <c r="F359" s="303" t="n">
        <v>49</v>
      </c>
      <c r="G359" s="304" t="n">
        <v>9.61</v>
      </c>
      <c r="H359" s="305" t="n">
        <f aca="false">+F359*G359</f>
        <v>470.89</v>
      </c>
      <c r="I359" s="306"/>
    </row>
    <row r="360" s="288" customFormat="true" ht="38.25" hidden="false" customHeight="false" outlineLevel="0" collapsed="false">
      <c r="A360" s="298" t="s">
        <v>202</v>
      </c>
      <c r="B360" s="299" t="n">
        <v>92917</v>
      </c>
      <c r="C360" s="300" t="s">
        <v>603</v>
      </c>
      <c r="D360" s="301" t="s">
        <v>346</v>
      </c>
      <c r="E360" s="302" t="s">
        <v>322</v>
      </c>
      <c r="F360" s="303" t="n">
        <v>74</v>
      </c>
      <c r="G360" s="304" t="n">
        <v>8.92</v>
      </c>
      <c r="H360" s="305" t="n">
        <f aca="false">+F360*G360</f>
        <v>660.08</v>
      </c>
      <c r="I360" s="306"/>
      <c r="J360" s="287"/>
    </row>
    <row r="361" s="288" customFormat="true" ht="25.5" hidden="false" customHeight="false" outlineLevel="0" collapsed="false">
      <c r="A361" s="298" t="s">
        <v>123</v>
      </c>
      <c r="B361" s="299" t="s">
        <v>323</v>
      </c>
      <c r="C361" s="300" t="s">
        <v>604</v>
      </c>
      <c r="D361" s="301" t="s">
        <v>325</v>
      </c>
      <c r="E361" s="302" t="s">
        <v>205</v>
      </c>
      <c r="F361" s="303" t="n">
        <v>2.19</v>
      </c>
      <c r="G361" s="304" t="n">
        <v>379.01</v>
      </c>
      <c r="H361" s="305" t="n">
        <f aca="false">+F361*G361</f>
        <v>830.03</v>
      </c>
      <c r="I361" s="306"/>
      <c r="J361" s="287"/>
    </row>
    <row r="362" s="288" customFormat="true" ht="25.5" hidden="false" customHeight="false" outlineLevel="0" collapsed="false">
      <c r="A362" s="298" t="s">
        <v>133</v>
      </c>
      <c r="B362" s="299" t="s">
        <v>372</v>
      </c>
      <c r="C362" s="300" t="s">
        <v>605</v>
      </c>
      <c r="D362" s="301" t="s">
        <v>374</v>
      </c>
      <c r="E362" s="302" t="s">
        <v>16</v>
      </c>
      <c r="F362" s="303" t="n">
        <v>16.42</v>
      </c>
      <c r="G362" s="304" t="n">
        <v>8.65</v>
      </c>
      <c r="H362" s="305" t="n">
        <f aca="false">+F362*G362</f>
        <v>142.03</v>
      </c>
      <c r="I362" s="306"/>
      <c r="J362" s="287"/>
    </row>
    <row r="363" s="288" customFormat="true" ht="12.75" hidden="false" customHeight="false" outlineLevel="0" collapsed="false">
      <c r="A363" s="298" t="s">
        <v>123</v>
      </c>
      <c r="B363" s="299" t="s">
        <v>377</v>
      </c>
      <c r="C363" s="300" t="s">
        <v>606</v>
      </c>
      <c r="D363" s="301" t="s">
        <v>379</v>
      </c>
      <c r="E363" s="302" t="s">
        <v>152</v>
      </c>
      <c r="F363" s="303" t="n">
        <v>11.73</v>
      </c>
      <c r="G363" s="304" t="n">
        <v>8.79</v>
      </c>
      <c r="H363" s="305" t="n">
        <f aca="false">+F363*G363</f>
        <v>103.11</v>
      </c>
      <c r="I363" s="306"/>
      <c r="J363" s="287"/>
    </row>
    <row r="364" s="288" customFormat="true" ht="12.75" hidden="false" customHeight="false" outlineLevel="0" collapsed="false">
      <c r="A364" s="298" t="s">
        <v>202</v>
      </c>
      <c r="B364" s="299" t="n">
        <v>96995</v>
      </c>
      <c r="C364" s="300" t="s">
        <v>607</v>
      </c>
      <c r="D364" s="301" t="s">
        <v>349</v>
      </c>
      <c r="E364" s="302" t="s">
        <v>205</v>
      </c>
      <c r="F364" s="303" t="n">
        <v>4.34</v>
      </c>
      <c r="G364" s="304" t="n">
        <v>45.22</v>
      </c>
      <c r="H364" s="305" t="n">
        <f aca="false">+F364*G364</f>
        <v>196.25</v>
      </c>
      <c r="I364" s="306"/>
    </row>
    <row r="365" s="288" customFormat="true" ht="63.75" hidden="false" customHeight="false" outlineLevel="0" collapsed="false">
      <c r="A365" s="298" t="s">
        <v>123</v>
      </c>
      <c r="B365" s="299" t="s">
        <v>222</v>
      </c>
      <c r="C365" s="300" t="s">
        <v>608</v>
      </c>
      <c r="D365" s="301" t="s">
        <v>224</v>
      </c>
      <c r="E365" s="302" t="s">
        <v>205</v>
      </c>
      <c r="F365" s="303" t="n">
        <v>3.43</v>
      </c>
      <c r="G365" s="304" t="n">
        <v>112.65</v>
      </c>
      <c r="H365" s="305" t="n">
        <f aca="false">+F365*G365</f>
        <v>386.39</v>
      </c>
      <c r="I365" s="306"/>
      <c r="J365" s="287"/>
    </row>
    <row r="366" s="288" customFormat="true" ht="12.75" hidden="false" customHeight="false" outlineLevel="0" collapsed="false">
      <c r="A366" s="298"/>
      <c r="B366" s="299"/>
      <c r="C366" s="322" t="s">
        <v>609</v>
      </c>
      <c r="D366" s="308" t="s">
        <v>610</v>
      </c>
      <c r="E366" s="309"/>
      <c r="F366" s="310"/>
      <c r="G366" s="311"/>
      <c r="H366" s="312"/>
      <c r="I366" s="306"/>
    </row>
    <row r="367" s="288" customFormat="true" ht="12.75" hidden="false" customHeight="false" outlineLevel="0" collapsed="false">
      <c r="A367" s="298" t="s">
        <v>202</v>
      </c>
      <c r="B367" s="299" t="n">
        <v>73686</v>
      </c>
      <c r="C367" s="300" t="s">
        <v>611</v>
      </c>
      <c r="D367" s="301" t="s">
        <v>329</v>
      </c>
      <c r="E367" s="302" t="s">
        <v>16</v>
      </c>
      <c r="F367" s="303" t="n">
        <v>26.88</v>
      </c>
      <c r="G367" s="304" t="n">
        <v>19.3</v>
      </c>
      <c r="H367" s="305" t="n">
        <f aca="false">+F367*G367</f>
        <v>518.78</v>
      </c>
      <c r="I367" s="306"/>
    </row>
    <row r="368" s="288" customFormat="true" ht="12.75" hidden="false" customHeight="false" outlineLevel="0" collapsed="false">
      <c r="A368" s="298" t="s">
        <v>202</v>
      </c>
      <c r="B368" s="299" t="s">
        <v>330</v>
      </c>
      <c r="C368" s="300" t="s">
        <v>612</v>
      </c>
      <c r="D368" s="301" t="s">
        <v>332</v>
      </c>
      <c r="E368" s="302" t="s">
        <v>16</v>
      </c>
      <c r="F368" s="303" t="n">
        <v>26.88</v>
      </c>
      <c r="G368" s="304" t="n">
        <v>5.53</v>
      </c>
      <c r="H368" s="305" t="n">
        <f aca="false">+F368*G368</f>
        <v>148.65</v>
      </c>
      <c r="I368" s="306"/>
      <c r="J368" s="287"/>
    </row>
    <row r="369" s="288" customFormat="true" ht="25.5" hidden="false" customHeight="false" outlineLevel="0" collapsed="false">
      <c r="A369" s="298" t="s">
        <v>202</v>
      </c>
      <c r="B369" s="299" t="n">
        <v>93358</v>
      </c>
      <c r="C369" s="300" t="s">
        <v>613</v>
      </c>
      <c r="D369" s="301" t="s">
        <v>334</v>
      </c>
      <c r="E369" s="302" t="s">
        <v>205</v>
      </c>
      <c r="F369" s="303" t="n">
        <v>6.72</v>
      </c>
      <c r="G369" s="304" t="n">
        <v>74.61</v>
      </c>
      <c r="H369" s="305" t="n">
        <f aca="false">+F369*G369</f>
        <v>501.38</v>
      </c>
      <c r="I369" s="306"/>
    </row>
    <row r="370" s="288" customFormat="true" ht="12.75" hidden="false" customHeight="false" outlineLevel="0" collapsed="false">
      <c r="A370" s="298" t="s">
        <v>265</v>
      </c>
      <c r="B370" s="299" t="n">
        <v>20656</v>
      </c>
      <c r="C370" s="300" t="s">
        <v>614</v>
      </c>
      <c r="D370" s="301" t="s">
        <v>336</v>
      </c>
      <c r="E370" s="302" t="s">
        <v>16</v>
      </c>
      <c r="F370" s="303" t="n">
        <v>26.88</v>
      </c>
      <c r="G370" s="304" t="n">
        <v>35.99</v>
      </c>
      <c r="H370" s="305" t="n">
        <f aca="false">+F370*G370</f>
        <v>967.41</v>
      </c>
      <c r="I370" s="306"/>
      <c r="J370" s="287"/>
    </row>
    <row r="371" s="288" customFormat="true" ht="12.75" hidden="false" customHeight="false" outlineLevel="0" collapsed="false">
      <c r="A371" s="298" t="s">
        <v>123</v>
      </c>
      <c r="B371" s="299" t="s">
        <v>615</v>
      </c>
      <c r="C371" s="300" t="s">
        <v>616</v>
      </c>
      <c r="D371" s="301" t="s">
        <v>617</v>
      </c>
      <c r="E371" s="302" t="s">
        <v>205</v>
      </c>
      <c r="F371" s="303" t="n">
        <v>2.69</v>
      </c>
      <c r="G371" s="304" t="n">
        <v>204.71</v>
      </c>
      <c r="H371" s="305" t="n">
        <f aca="false">+F371*G371</f>
        <v>550.67</v>
      </c>
      <c r="I371" s="306"/>
      <c r="J371" s="287"/>
    </row>
    <row r="372" s="288" customFormat="true" ht="12.75" hidden="false" customHeight="false" outlineLevel="0" collapsed="false">
      <c r="A372" s="298" t="s">
        <v>202</v>
      </c>
      <c r="B372" s="299" t="n">
        <v>68053</v>
      </c>
      <c r="C372" s="300" t="s">
        <v>618</v>
      </c>
      <c r="D372" s="301" t="s">
        <v>341</v>
      </c>
      <c r="E372" s="302" t="s">
        <v>16</v>
      </c>
      <c r="F372" s="303" t="n">
        <v>26.88</v>
      </c>
      <c r="G372" s="304" t="n">
        <v>5.59</v>
      </c>
      <c r="H372" s="305" t="n">
        <f aca="false">+F372*G372</f>
        <v>150.26</v>
      </c>
      <c r="I372" s="306"/>
      <c r="J372" s="287"/>
    </row>
    <row r="373" s="288" customFormat="true" ht="25.5" hidden="false" customHeight="false" outlineLevel="0" collapsed="false">
      <c r="A373" s="298" t="s">
        <v>202</v>
      </c>
      <c r="B373" s="299" t="n">
        <v>78879</v>
      </c>
      <c r="C373" s="300" t="s">
        <v>619</v>
      </c>
      <c r="D373" s="301" t="s">
        <v>392</v>
      </c>
      <c r="E373" s="302" t="s">
        <v>16</v>
      </c>
      <c r="F373" s="303" t="n">
        <v>61.49</v>
      </c>
      <c r="G373" s="304" t="n">
        <v>42.42</v>
      </c>
      <c r="H373" s="305" t="n">
        <f aca="false">+F373*G373</f>
        <v>2608.41</v>
      </c>
      <c r="I373" s="306"/>
    </row>
    <row r="374" s="288" customFormat="true" ht="38.25" hidden="false" customHeight="false" outlineLevel="0" collapsed="false">
      <c r="A374" s="298" t="s">
        <v>202</v>
      </c>
      <c r="B374" s="299" t="n">
        <v>92916</v>
      </c>
      <c r="C374" s="300" t="s">
        <v>620</v>
      </c>
      <c r="D374" s="301" t="s">
        <v>321</v>
      </c>
      <c r="E374" s="302" t="s">
        <v>322</v>
      </c>
      <c r="F374" s="303" t="n">
        <v>242</v>
      </c>
      <c r="G374" s="304" t="n">
        <v>9.61</v>
      </c>
      <c r="H374" s="305" t="n">
        <f aca="false">+F374*G374</f>
        <v>2325.62</v>
      </c>
      <c r="I374" s="306"/>
      <c r="J374" s="287"/>
    </row>
    <row r="375" s="288" customFormat="true" ht="38.25" hidden="false" customHeight="false" outlineLevel="0" collapsed="false">
      <c r="A375" s="298" t="s">
        <v>202</v>
      </c>
      <c r="B375" s="299" t="n">
        <v>92917</v>
      </c>
      <c r="C375" s="300" t="s">
        <v>621</v>
      </c>
      <c r="D375" s="301" t="s">
        <v>346</v>
      </c>
      <c r="E375" s="302" t="s">
        <v>322</v>
      </c>
      <c r="F375" s="303" t="n">
        <v>108</v>
      </c>
      <c r="G375" s="304" t="n">
        <v>8.92</v>
      </c>
      <c r="H375" s="305" t="n">
        <f aca="false">+F375*G375</f>
        <v>963.36</v>
      </c>
      <c r="I375" s="306"/>
      <c r="J375" s="287"/>
    </row>
    <row r="376" s="288" customFormat="true" ht="51" hidden="false" customHeight="false" outlineLevel="0" collapsed="false">
      <c r="A376" s="298" t="s">
        <v>202</v>
      </c>
      <c r="B376" s="299" t="n">
        <v>92919</v>
      </c>
      <c r="C376" s="300" t="s">
        <v>622</v>
      </c>
      <c r="D376" s="301" t="s">
        <v>623</v>
      </c>
      <c r="E376" s="302" t="s">
        <v>322</v>
      </c>
      <c r="F376" s="325" t="n">
        <v>94</v>
      </c>
      <c r="G376" s="304" t="n">
        <v>7.14</v>
      </c>
      <c r="H376" s="305" t="n">
        <f aca="false">+F376*G376</f>
        <v>671.16</v>
      </c>
      <c r="I376" s="306"/>
    </row>
    <row r="377" s="288" customFormat="true" ht="12.75" hidden="false" customHeight="false" outlineLevel="0" collapsed="false">
      <c r="A377" s="298" t="s">
        <v>123</v>
      </c>
      <c r="B377" s="299" t="s">
        <v>624</v>
      </c>
      <c r="C377" s="300" t="s">
        <v>625</v>
      </c>
      <c r="D377" s="301" t="s">
        <v>626</v>
      </c>
      <c r="E377" s="302" t="s">
        <v>16</v>
      </c>
      <c r="F377" s="303" t="n">
        <v>44.8</v>
      </c>
      <c r="G377" s="304" t="n">
        <v>15.72</v>
      </c>
      <c r="H377" s="305" t="n">
        <f aca="false">+F377*G377</f>
        <v>704.26</v>
      </c>
      <c r="I377" s="306"/>
    </row>
    <row r="378" s="288" customFormat="true" ht="25.5" hidden="false" customHeight="false" outlineLevel="0" collapsed="false">
      <c r="A378" s="298" t="s">
        <v>123</v>
      </c>
      <c r="B378" s="299" t="s">
        <v>323</v>
      </c>
      <c r="C378" s="300" t="s">
        <v>627</v>
      </c>
      <c r="D378" s="301" t="s">
        <v>325</v>
      </c>
      <c r="E378" s="302" t="s">
        <v>205</v>
      </c>
      <c r="F378" s="303" t="n">
        <v>12.6</v>
      </c>
      <c r="G378" s="304" t="n">
        <v>379.01</v>
      </c>
      <c r="H378" s="305" t="n">
        <f aca="false">+F378*G378</f>
        <v>4775.53</v>
      </c>
      <c r="I378" s="306"/>
      <c r="J378" s="287"/>
    </row>
    <row r="379" s="288" customFormat="true" ht="25.5" hidden="false" customHeight="false" outlineLevel="0" collapsed="false">
      <c r="A379" s="298" t="s">
        <v>133</v>
      </c>
      <c r="B379" s="299" t="s">
        <v>372</v>
      </c>
      <c r="C379" s="300" t="s">
        <v>628</v>
      </c>
      <c r="D379" s="301" t="s">
        <v>374</v>
      </c>
      <c r="E379" s="302" t="s">
        <v>16</v>
      </c>
      <c r="F379" s="303" t="n">
        <v>3.48</v>
      </c>
      <c r="G379" s="304" t="n">
        <v>8.65</v>
      </c>
      <c r="H379" s="305" t="n">
        <f aca="false">+F379*G379</f>
        <v>30.1</v>
      </c>
      <c r="I379" s="306"/>
      <c r="J379" s="287"/>
    </row>
    <row r="380" s="288" customFormat="true" ht="12.75" hidden="false" customHeight="false" outlineLevel="0" collapsed="false">
      <c r="A380" s="298" t="s">
        <v>202</v>
      </c>
      <c r="B380" s="299" t="n">
        <v>96995</v>
      </c>
      <c r="C380" s="300" t="s">
        <v>629</v>
      </c>
      <c r="D380" s="301" t="s">
        <v>349</v>
      </c>
      <c r="E380" s="302" t="s">
        <v>205</v>
      </c>
      <c r="F380" s="303" t="n">
        <v>2.69</v>
      </c>
      <c r="G380" s="304" t="n">
        <v>45.22</v>
      </c>
      <c r="H380" s="305" t="n">
        <f aca="false">+F380*G380</f>
        <v>121.64</v>
      </c>
      <c r="I380" s="306"/>
      <c r="J380" s="287"/>
    </row>
    <row r="381" s="288" customFormat="true" ht="63.75" hidden="false" customHeight="false" outlineLevel="0" collapsed="false">
      <c r="A381" s="298" t="s">
        <v>123</v>
      </c>
      <c r="B381" s="299" t="s">
        <v>222</v>
      </c>
      <c r="C381" s="300" t="s">
        <v>630</v>
      </c>
      <c r="D381" s="301" t="s">
        <v>224</v>
      </c>
      <c r="E381" s="302" t="s">
        <v>205</v>
      </c>
      <c r="F381" s="303" t="n">
        <v>5.24</v>
      </c>
      <c r="G381" s="304" t="n">
        <v>112.65</v>
      </c>
      <c r="H381" s="305" t="n">
        <f aca="false">+F381*G381</f>
        <v>590.29</v>
      </c>
      <c r="I381" s="306"/>
    </row>
    <row r="382" s="288" customFormat="true" ht="12.75" hidden="false" customHeight="false" outlineLevel="0" collapsed="false">
      <c r="A382" s="298"/>
      <c r="B382" s="299"/>
      <c r="C382" s="322" t="s">
        <v>631</v>
      </c>
      <c r="D382" s="308" t="s">
        <v>632</v>
      </c>
      <c r="E382" s="309"/>
      <c r="F382" s="310"/>
      <c r="G382" s="311"/>
      <c r="H382" s="312"/>
      <c r="I382" s="306"/>
    </row>
    <row r="383" s="288" customFormat="true" ht="12.75" hidden="false" customHeight="false" outlineLevel="0" collapsed="false">
      <c r="A383" s="298" t="s">
        <v>202</v>
      </c>
      <c r="B383" s="299" t="n">
        <v>73686</v>
      </c>
      <c r="C383" s="300" t="s">
        <v>633</v>
      </c>
      <c r="D383" s="301" t="s">
        <v>329</v>
      </c>
      <c r="E383" s="302" t="s">
        <v>16</v>
      </c>
      <c r="F383" s="303" t="n">
        <v>4.12</v>
      </c>
      <c r="G383" s="304" t="n">
        <v>19.3</v>
      </c>
      <c r="H383" s="305" t="n">
        <f aca="false">+F383*G383</f>
        <v>79.52</v>
      </c>
      <c r="I383" s="306"/>
    </row>
    <row r="384" s="288" customFormat="true" ht="12.75" hidden="false" customHeight="false" outlineLevel="0" collapsed="false">
      <c r="A384" s="298" t="s">
        <v>202</v>
      </c>
      <c r="B384" s="299" t="s">
        <v>330</v>
      </c>
      <c r="C384" s="300" t="s">
        <v>634</v>
      </c>
      <c r="D384" s="301" t="s">
        <v>332</v>
      </c>
      <c r="E384" s="302" t="s">
        <v>16</v>
      </c>
      <c r="F384" s="303" t="n">
        <v>4.12</v>
      </c>
      <c r="G384" s="304" t="n">
        <v>5.53</v>
      </c>
      <c r="H384" s="305" t="n">
        <f aca="false">+F384*G384</f>
        <v>22.78</v>
      </c>
      <c r="I384" s="306"/>
      <c r="J384" s="287"/>
    </row>
    <row r="385" s="288" customFormat="true" ht="25.5" hidden="false" customHeight="false" outlineLevel="0" collapsed="false">
      <c r="A385" s="298" t="s">
        <v>202</v>
      </c>
      <c r="B385" s="299" t="n">
        <v>93358</v>
      </c>
      <c r="C385" s="300" t="s">
        <v>635</v>
      </c>
      <c r="D385" s="301" t="s">
        <v>334</v>
      </c>
      <c r="E385" s="302" t="s">
        <v>205</v>
      </c>
      <c r="F385" s="325" t="n">
        <v>2.25</v>
      </c>
      <c r="G385" s="304" t="n">
        <v>74.61</v>
      </c>
      <c r="H385" s="305" t="n">
        <f aca="false">+F385*G385</f>
        <v>167.87</v>
      </c>
      <c r="I385" s="306"/>
    </row>
    <row r="386" s="288" customFormat="true" ht="12.75" hidden="false" customHeight="false" outlineLevel="0" collapsed="false">
      <c r="A386" s="298" t="s">
        <v>265</v>
      </c>
      <c r="B386" s="299" t="n">
        <v>20656</v>
      </c>
      <c r="C386" s="300" t="s">
        <v>636</v>
      </c>
      <c r="D386" s="301" t="s">
        <v>336</v>
      </c>
      <c r="E386" s="302" t="s">
        <v>16</v>
      </c>
      <c r="F386" s="303" t="n">
        <v>4.12</v>
      </c>
      <c r="G386" s="304" t="n">
        <v>35.99</v>
      </c>
      <c r="H386" s="305" t="n">
        <f aca="false">+F386*G386</f>
        <v>148.28</v>
      </c>
      <c r="I386" s="306"/>
    </row>
    <row r="387" s="288" customFormat="true" ht="38.25" hidden="false" customHeight="false" outlineLevel="0" collapsed="false">
      <c r="A387" s="298" t="s">
        <v>202</v>
      </c>
      <c r="B387" s="299" t="n">
        <v>78879</v>
      </c>
      <c r="C387" s="300" t="s">
        <v>637</v>
      </c>
      <c r="D387" s="301" t="s">
        <v>319</v>
      </c>
      <c r="E387" s="302" t="s">
        <v>16</v>
      </c>
      <c r="F387" s="303" t="n">
        <v>0.56</v>
      </c>
      <c r="G387" s="304" t="n">
        <v>42.42</v>
      </c>
      <c r="H387" s="305" t="n">
        <f aca="false">+F387*G387</f>
        <v>23.76</v>
      </c>
      <c r="I387" s="306"/>
    </row>
    <row r="388" s="288" customFormat="true" ht="38.25" hidden="false" customHeight="false" outlineLevel="0" collapsed="false">
      <c r="A388" s="298" t="s">
        <v>202</v>
      </c>
      <c r="B388" s="299" t="n">
        <v>94968</v>
      </c>
      <c r="C388" s="300" t="s">
        <v>638</v>
      </c>
      <c r="D388" s="301" t="s">
        <v>339</v>
      </c>
      <c r="E388" s="302" t="s">
        <v>205</v>
      </c>
      <c r="F388" s="303" t="n">
        <v>1.13</v>
      </c>
      <c r="G388" s="304" t="n">
        <v>238.6</v>
      </c>
      <c r="H388" s="305" t="n">
        <f aca="false">+F388*G388</f>
        <v>269.62</v>
      </c>
      <c r="I388" s="306"/>
      <c r="J388" s="287"/>
    </row>
    <row r="389" s="288" customFormat="true" ht="12.75" hidden="false" customHeight="false" outlineLevel="0" collapsed="false">
      <c r="A389" s="298" t="s">
        <v>202</v>
      </c>
      <c r="B389" s="299" t="n">
        <v>68053</v>
      </c>
      <c r="C389" s="300" t="s">
        <v>639</v>
      </c>
      <c r="D389" s="301" t="s">
        <v>341</v>
      </c>
      <c r="E389" s="302" t="s">
        <v>16</v>
      </c>
      <c r="F389" s="303" t="n">
        <v>4.12</v>
      </c>
      <c r="G389" s="304" t="n">
        <v>5.59</v>
      </c>
      <c r="H389" s="305" t="n">
        <f aca="false">+F389*G389</f>
        <v>23.03</v>
      </c>
      <c r="I389" s="306"/>
      <c r="J389" s="287"/>
    </row>
    <row r="390" s="288" customFormat="true" ht="25.5" hidden="false" customHeight="false" outlineLevel="0" collapsed="false">
      <c r="A390" s="298" t="s">
        <v>202</v>
      </c>
      <c r="B390" s="299" t="n">
        <v>78879</v>
      </c>
      <c r="C390" s="300" t="s">
        <v>640</v>
      </c>
      <c r="D390" s="301" t="s">
        <v>343</v>
      </c>
      <c r="E390" s="302" t="s">
        <v>16</v>
      </c>
      <c r="F390" s="303" t="n">
        <v>4.25</v>
      </c>
      <c r="G390" s="304" t="n">
        <v>42.42</v>
      </c>
      <c r="H390" s="305" t="n">
        <f aca="false">+F390*G390</f>
        <v>180.29</v>
      </c>
      <c r="I390" s="306"/>
      <c r="J390" s="287"/>
    </row>
    <row r="391" s="288" customFormat="true" ht="38.25" hidden="false" customHeight="false" outlineLevel="0" collapsed="false">
      <c r="A391" s="298" t="s">
        <v>202</v>
      </c>
      <c r="B391" s="299" t="n">
        <v>92916</v>
      </c>
      <c r="C391" s="300" t="s">
        <v>641</v>
      </c>
      <c r="D391" s="301" t="s">
        <v>321</v>
      </c>
      <c r="E391" s="302" t="s">
        <v>322</v>
      </c>
      <c r="F391" s="303" t="n">
        <v>9</v>
      </c>
      <c r="G391" s="304" t="n">
        <v>9.61</v>
      </c>
      <c r="H391" s="305" t="n">
        <f aca="false">+F391*G391</f>
        <v>86.49</v>
      </c>
      <c r="I391" s="306"/>
    </row>
    <row r="392" s="288" customFormat="true" ht="38.25" hidden="false" customHeight="false" outlineLevel="0" collapsed="false">
      <c r="A392" s="298" t="s">
        <v>202</v>
      </c>
      <c r="B392" s="299" t="n">
        <v>92917</v>
      </c>
      <c r="C392" s="300" t="s">
        <v>642</v>
      </c>
      <c r="D392" s="301" t="s">
        <v>346</v>
      </c>
      <c r="E392" s="302" t="s">
        <v>322</v>
      </c>
      <c r="F392" s="303" t="n">
        <v>15</v>
      </c>
      <c r="G392" s="304" t="n">
        <v>8.92</v>
      </c>
      <c r="H392" s="305" t="n">
        <f aca="false">+F392*G392</f>
        <v>133.8</v>
      </c>
      <c r="I392" s="306"/>
      <c r="J392" s="287"/>
    </row>
    <row r="393" s="288" customFormat="true" ht="25.5" hidden="false" customHeight="false" outlineLevel="0" collapsed="false">
      <c r="A393" s="298" t="s">
        <v>123</v>
      </c>
      <c r="B393" s="299" t="s">
        <v>323</v>
      </c>
      <c r="C393" s="300" t="s">
        <v>643</v>
      </c>
      <c r="D393" s="301" t="s">
        <v>325</v>
      </c>
      <c r="E393" s="302" t="s">
        <v>205</v>
      </c>
      <c r="F393" s="325" t="n">
        <v>1.45</v>
      </c>
      <c r="G393" s="304" t="n">
        <v>379.01</v>
      </c>
      <c r="H393" s="305" t="n">
        <f aca="false">+F393*G393</f>
        <v>549.56</v>
      </c>
      <c r="I393" s="306"/>
    </row>
    <row r="394" s="288" customFormat="true" ht="12.75" hidden="false" customHeight="false" outlineLevel="0" collapsed="false">
      <c r="A394" s="298" t="s">
        <v>202</v>
      </c>
      <c r="B394" s="299" t="n">
        <v>96995</v>
      </c>
      <c r="C394" s="300" t="s">
        <v>644</v>
      </c>
      <c r="D394" s="301" t="s">
        <v>349</v>
      </c>
      <c r="E394" s="302" t="s">
        <v>205</v>
      </c>
      <c r="F394" s="303" t="n">
        <v>0.88</v>
      </c>
      <c r="G394" s="304" t="n">
        <v>45.22</v>
      </c>
      <c r="H394" s="305" t="n">
        <f aca="false">+F394*G394</f>
        <v>39.79</v>
      </c>
      <c r="I394" s="306"/>
    </row>
    <row r="395" s="288" customFormat="true" ht="63.75" hidden="false" customHeight="false" outlineLevel="0" collapsed="false">
      <c r="A395" s="298" t="s">
        <v>123</v>
      </c>
      <c r="B395" s="299" t="s">
        <v>222</v>
      </c>
      <c r="C395" s="300" t="s">
        <v>645</v>
      </c>
      <c r="D395" s="301" t="s">
        <v>224</v>
      </c>
      <c r="E395" s="302" t="s">
        <v>205</v>
      </c>
      <c r="F395" s="303" t="n">
        <v>1.78</v>
      </c>
      <c r="G395" s="304" t="n">
        <v>112.65</v>
      </c>
      <c r="H395" s="305" t="n">
        <f aca="false">+F395*G395</f>
        <v>200.52</v>
      </c>
      <c r="I395" s="306"/>
    </row>
    <row r="396" s="288" customFormat="true" ht="12.75" hidden="false" customHeight="false" outlineLevel="0" collapsed="false">
      <c r="A396" s="298"/>
      <c r="B396" s="299"/>
      <c r="C396" s="322" t="s">
        <v>646</v>
      </c>
      <c r="D396" s="308" t="s">
        <v>647</v>
      </c>
      <c r="E396" s="309"/>
      <c r="F396" s="310"/>
      <c r="G396" s="311"/>
      <c r="H396" s="312"/>
      <c r="I396" s="306"/>
    </row>
    <row r="397" s="288" customFormat="true" ht="12.75" hidden="false" customHeight="false" outlineLevel="0" collapsed="false">
      <c r="A397" s="298" t="s">
        <v>202</v>
      </c>
      <c r="B397" s="299" t="n">
        <v>73686</v>
      </c>
      <c r="C397" s="300" t="s">
        <v>648</v>
      </c>
      <c r="D397" s="301" t="s">
        <v>329</v>
      </c>
      <c r="E397" s="302" t="s">
        <v>16</v>
      </c>
      <c r="F397" s="303" t="n">
        <v>15</v>
      </c>
      <c r="G397" s="304" t="n">
        <v>19.3</v>
      </c>
      <c r="H397" s="305" t="n">
        <f aca="false">+F397*G397</f>
        <v>289.5</v>
      </c>
      <c r="I397" s="306"/>
    </row>
    <row r="398" s="288" customFormat="true" ht="12.75" hidden="false" customHeight="false" outlineLevel="0" collapsed="false">
      <c r="A398" s="298" t="s">
        <v>202</v>
      </c>
      <c r="B398" s="299" t="s">
        <v>330</v>
      </c>
      <c r="C398" s="300" t="s">
        <v>649</v>
      </c>
      <c r="D398" s="301" t="s">
        <v>332</v>
      </c>
      <c r="E398" s="302" t="s">
        <v>16</v>
      </c>
      <c r="F398" s="303" t="n">
        <v>15</v>
      </c>
      <c r="G398" s="304" t="n">
        <v>5.53</v>
      </c>
      <c r="H398" s="305" t="n">
        <f aca="false">+F398*G398</f>
        <v>82.95</v>
      </c>
      <c r="I398" s="306"/>
      <c r="J398" s="287"/>
    </row>
    <row r="399" s="288" customFormat="true" ht="25.5" hidden="false" customHeight="false" outlineLevel="0" collapsed="false">
      <c r="A399" s="298" t="s">
        <v>202</v>
      </c>
      <c r="B399" s="299" t="n">
        <v>93358</v>
      </c>
      <c r="C399" s="300" t="s">
        <v>650</v>
      </c>
      <c r="D399" s="301" t="s">
        <v>334</v>
      </c>
      <c r="E399" s="302" t="s">
        <v>205</v>
      </c>
      <c r="F399" s="303" t="n">
        <v>7.5</v>
      </c>
      <c r="G399" s="304" t="n">
        <v>74.61</v>
      </c>
      <c r="H399" s="305" t="n">
        <f aca="false">+F399*G399</f>
        <v>559.58</v>
      </c>
      <c r="I399" s="306"/>
    </row>
    <row r="400" s="288" customFormat="true" ht="12.75" hidden="false" customHeight="false" outlineLevel="0" collapsed="false">
      <c r="A400" s="298" t="s">
        <v>265</v>
      </c>
      <c r="B400" s="299" t="n">
        <v>20656</v>
      </c>
      <c r="C400" s="300" t="s">
        <v>651</v>
      </c>
      <c r="D400" s="301" t="s">
        <v>336</v>
      </c>
      <c r="E400" s="302" t="s">
        <v>16</v>
      </c>
      <c r="F400" s="303" t="n">
        <v>15</v>
      </c>
      <c r="G400" s="304" t="n">
        <v>35.99</v>
      </c>
      <c r="H400" s="305" t="n">
        <f aca="false">+F400*G400</f>
        <v>539.85</v>
      </c>
      <c r="I400" s="306"/>
    </row>
    <row r="401" s="288" customFormat="true" ht="38.25" hidden="false" customHeight="false" outlineLevel="0" collapsed="false">
      <c r="A401" s="298" t="s">
        <v>202</v>
      </c>
      <c r="B401" s="299" t="n">
        <v>78879</v>
      </c>
      <c r="C401" s="300" t="s">
        <v>652</v>
      </c>
      <c r="D401" s="301" t="s">
        <v>319</v>
      </c>
      <c r="E401" s="302" t="s">
        <v>16</v>
      </c>
      <c r="F401" s="303" t="n">
        <v>6.05</v>
      </c>
      <c r="G401" s="304" t="n">
        <v>42.42</v>
      </c>
      <c r="H401" s="305" t="n">
        <f aca="false">+F401*G401</f>
        <v>256.64</v>
      </c>
      <c r="I401" s="306"/>
      <c r="J401" s="287"/>
    </row>
    <row r="402" s="288" customFormat="true" ht="38.25" hidden="false" customHeight="false" outlineLevel="0" collapsed="false">
      <c r="A402" s="298" t="s">
        <v>202</v>
      </c>
      <c r="B402" s="299" t="n">
        <v>94968</v>
      </c>
      <c r="C402" s="300" t="s">
        <v>653</v>
      </c>
      <c r="D402" s="301" t="s">
        <v>339</v>
      </c>
      <c r="E402" s="302" t="s">
        <v>205</v>
      </c>
      <c r="F402" s="303" t="n">
        <v>1</v>
      </c>
      <c r="G402" s="304" t="n">
        <v>238.6</v>
      </c>
      <c r="H402" s="305" t="n">
        <f aca="false">+F402*G402</f>
        <v>238.6</v>
      </c>
      <c r="I402" s="306"/>
      <c r="J402" s="287"/>
    </row>
    <row r="403" s="288" customFormat="true" ht="12.75" hidden="false" customHeight="false" outlineLevel="0" collapsed="false">
      <c r="A403" s="298" t="s">
        <v>202</v>
      </c>
      <c r="B403" s="299" t="n">
        <v>68053</v>
      </c>
      <c r="C403" s="300" t="s">
        <v>654</v>
      </c>
      <c r="D403" s="301" t="s">
        <v>341</v>
      </c>
      <c r="E403" s="302" t="s">
        <v>16</v>
      </c>
      <c r="F403" s="325" t="n">
        <v>12</v>
      </c>
      <c r="G403" s="304" t="n">
        <v>5.59</v>
      </c>
      <c r="H403" s="305" t="n">
        <f aca="false">+F403*G403</f>
        <v>67.08</v>
      </c>
      <c r="I403" s="306"/>
    </row>
    <row r="404" s="288" customFormat="true" ht="25.5" hidden="false" customHeight="false" outlineLevel="0" collapsed="false">
      <c r="A404" s="298" t="s">
        <v>202</v>
      </c>
      <c r="B404" s="299" t="n">
        <v>78879</v>
      </c>
      <c r="C404" s="300" t="s">
        <v>655</v>
      </c>
      <c r="D404" s="301" t="s">
        <v>581</v>
      </c>
      <c r="E404" s="302" t="s">
        <v>16</v>
      </c>
      <c r="F404" s="303" t="n">
        <v>80</v>
      </c>
      <c r="G404" s="304" t="n">
        <v>42.42</v>
      </c>
      <c r="H404" s="305" t="n">
        <f aca="false">+F404*G404</f>
        <v>3393.6</v>
      </c>
      <c r="I404" s="306"/>
    </row>
    <row r="405" s="288" customFormat="true" ht="38.25" hidden="false" customHeight="false" outlineLevel="0" collapsed="false">
      <c r="A405" s="298" t="s">
        <v>202</v>
      </c>
      <c r="B405" s="299" t="n">
        <v>92916</v>
      </c>
      <c r="C405" s="300" t="s">
        <v>656</v>
      </c>
      <c r="D405" s="301" t="s">
        <v>321</v>
      </c>
      <c r="E405" s="302" t="s">
        <v>322</v>
      </c>
      <c r="F405" s="303" t="n">
        <v>153.81</v>
      </c>
      <c r="G405" s="304" t="n">
        <v>9.61</v>
      </c>
      <c r="H405" s="305" t="n">
        <f aca="false">+F405*G405</f>
        <v>1478.11</v>
      </c>
      <c r="I405" s="306"/>
      <c r="J405" s="287"/>
    </row>
    <row r="406" s="288" customFormat="true" ht="38.25" hidden="false" customHeight="false" outlineLevel="0" collapsed="false">
      <c r="A406" s="298" t="s">
        <v>202</v>
      </c>
      <c r="B406" s="299" t="n">
        <v>92917</v>
      </c>
      <c r="C406" s="300" t="s">
        <v>657</v>
      </c>
      <c r="D406" s="301" t="s">
        <v>346</v>
      </c>
      <c r="E406" s="302" t="s">
        <v>322</v>
      </c>
      <c r="F406" s="303" t="n">
        <v>125.76</v>
      </c>
      <c r="G406" s="304" t="n">
        <v>8.92</v>
      </c>
      <c r="H406" s="305" t="n">
        <f aca="false">+F406*G406</f>
        <v>1121.78</v>
      </c>
      <c r="I406" s="306"/>
      <c r="J406" s="287"/>
    </row>
    <row r="407" s="288" customFormat="true" ht="25.5" hidden="false" customHeight="false" outlineLevel="0" collapsed="false">
      <c r="A407" s="298" t="s">
        <v>123</v>
      </c>
      <c r="B407" s="299" t="s">
        <v>323</v>
      </c>
      <c r="C407" s="300" t="s">
        <v>658</v>
      </c>
      <c r="D407" s="301" t="s">
        <v>325</v>
      </c>
      <c r="E407" s="302" t="s">
        <v>205</v>
      </c>
      <c r="F407" s="303" t="n">
        <v>6</v>
      </c>
      <c r="G407" s="304" t="n">
        <v>379.01</v>
      </c>
      <c r="H407" s="305" t="n">
        <f aca="false">+F407*G407</f>
        <v>2274.06</v>
      </c>
      <c r="I407" s="306"/>
    </row>
    <row r="408" s="288" customFormat="true" ht="12.75" hidden="false" customHeight="false" outlineLevel="0" collapsed="false">
      <c r="A408" s="298" t="s">
        <v>202</v>
      </c>
      <c r="B408" s="299" t="n">
        <v>96995</v>
      </c>
      <c r="C408" s="300" t="s">
        <v>659</v>
      </c>
      <c r="D408" s="301" t="s">
        <v>349</v>
      </c>
      <c r="E408" s="302" t="s">
        <v>205</v>
      </c>
      <c r="F408" s="303" t="n">
        <v>4.7</v>
      </c>
      <c r="G408" s="304" t="n">
        <v>45.22</v>
      </c>
      <c r="H408" s="305" t="n">
        <f aca="false">+F408*G408</f>
        <v>212.53</v>
      </c>
      <c r="I408" s="306"/>
    </row>
    <row r="409" s="288" customFormat="true" ht="63.75" hidden="false" customHeight="false" outlineLevel="0" collapsed="false">
      <c r="A409" s="298" t="s">
        <v>123</v>
      </c>
      <c r="B409" s="299" t="s">
        <v>222</v>
      </c>
      <c r="C409" s="300" t="s">
        <v>660</v>
      </c>
      <c r="D409" s="301" t="s">
        <v>224</v>
      </c>
      <c r="E409" s="302" t="s">
        <v>205</v>
      </c>
      <c r="F409" s="303" t="n">
        <v>3.64</v>
      </c>
      <c r="G409" s="304" t="n">
        <v>112.65</v>
      </c>
      <c r="H409" s="305" t="n">
        <f aca="false">+F409*G409</f>
        <v>410.05</v>
      </c>
      <c r="I409" s="306"/>
    </row>
    <row r="410" s="288" customFormat="true" ht="13.5" hidden="false" customHeight="false" outlineLevel="0" collapsed="false">
      <c r="A410" s="313"/>
      <c r="B410" s="314"/>
      <c r="C410" s="315"/>
      <c r="D410" s="316" t="s">
        <v>22</v>
      </c>
      <c r="E410" s="317"/>
      <c r="F410" s="318"/>
      <c r="G410" s="319"/>
      <c r="H410" s="320"/>
      <c r="I410" s="321" t="n">
        <f aca="false">SUM(H119:H409)</f>
        <v>109519.29</v>
      </c>
    </row>
    <row r="411" s="288" customFormat="true" ht="13.5" hidden="false" customHeight="true" outlineLevel="0" collapsed="false">
      <c r="A411" s="283"/>
      <c r="B411" s="283"/>
      <c r="C411" s="284"/>
      <c r="D411" s="284"/>
      <c r="E411" s="284"/>
      <c r="F411" s="285"/>
      <c r="G411" s="286"/>
      <c r="H411" s="284"/>
      <c r="I411" s="284"/>
      <c r="J411" s="287"/>
    </row>
    <row r="412" s="288" customFormat="true" ht="12.75" hidden="false" customHeight="false" outlineLevel="0" collapsed="false">
      <c r="A412" s="289"/>
      <c r="B412" s="290"/>
      <c r="C412" s="291" t="s">
        <v>661</v>
      </c>
      <c r="D412" s="292" t="s">
        <v>662</v>
      </c>
      <c r="E412" s="293"/>
      <c r="F412" s="294"/>
      <c r="G412" s="295"/>
      <c r="H412" s="296"/>
      <c r="I412" s="297"/>
      <c r="J412" s="287"/>
    </row>
    <row r="413" s="288" customFormat="true" ht="12.75" hidden="false" customHeight="false" outlineLevel="0" collapsed="false">
      <c r="A413" s="298"/>
      <c r="B413" s="299"/>
      <c r="C413" s="322" t="s">
        <v>663</v>
      </c>
      <c r="D413" s="308" t="s">
        <v>194</v>
      </c>
      <c r="E413" s="309"/>
      <c r="F413" s="310"/>
      <c r="G413" s="311"/>
      <c r="H413" s="312"/>
      <c r="I413" s="306"/>
    </row>
    <row r="414" s="288" customFormat="true" ht="38.25" hidden="false" customHeight="false" outlineLevel="0" collapsed="false">
      <c r="A414" s="298" t="s">
        <v>202</v>
      </c>
      <c r="B414" s="299" t="n">
        <v>93358</v>
      </c>
      <c r="C414" s="300" t="s">
        <v>664</v>
      </c>
      <c r="D414" s="301" t="s">
        <v>665</v>
      </c>
      <c r="E414" s="302" t="s">
        <v>205</v>
      </c>
      <c r="F414" s="303" t="n">
        <v>164</v>
      </c>
      <c r="G414" s="304" t="n">
        <v>74.61</v>
      </c>
      <c r="H414" s="305" t="n">
        <f aca="false">+F414*G414</f>
        <v>12236.04</v>
      </c>
      <c r="I414" s="306"/>
    </row>
    <row r="415" s="288" customFormat="true" ht="25.5" hidden="false" customHeight="false" outlineLevel="0" collapsed="false">
      <c r="A415" s="298" t="s">
        <v>123</v>
      </c>
      <c r="B415" s="299" t="s">
        <v>666</v>
      </c>
      <c r="C415" s="300" t="s">
        <v>667</v>
      </c>
      <c r="D415" s="301" t="s">
        <v>668</v>
      </c>
      <c r="E415" s="302" t="s">
        <v>205</v>
      </c>
      <c r="F415" s="303" t="n">
        <v>3</v>
      </c>
      <c r="G415" s="304" t="n">
        <v>97.8</v>
      </c>
      <c r="H415" s="305" t="n">
        <f aca="false">+F415*G415</f>
        <v>293.4</v>
      </c>
      <c r="I415" s="306"/>
      <c r="J415" s="287"/>
    </row>
    <row r="416" s="288" customFormat="true" ht="25.5" hidden="false" customHeight="false" outlineLevel="0" collapsed="false">
      <c r="A416" s="298" t="s">
        <v>123</v>
      </c>
      <c r="B416" s="299" t="s">
        <v>669</v>
      </c>
      <c r="C416" s="300" t="s">
        <v>670</v>
      </c>
      <c r="D416" s="301" t="s">
        <v>671</v>
      </c>
      <c r="E416" s="302" t="s">
        <v>205</v>
      </c>
      <c r="F416" s="303" t="n">
        <v>123.4</v>
      </c>
      <c r="G416" s="304" t="n">
        <v>31.73</v>
      </c>
      <c r="H416" s="305" t="n">
        <f aca="false">+F416*G416</f>
        <v>3915.48</v>
      </c>
      <c r="I416" s="306"/>
      <c r="J416" s="287"/>
    </row>
    <row r="417" s="288" customFormat="true" ht="12.75" hidden="false" customHeight="false" outlineLevel="0" collapsed="false">
      <c r="A417" s="298"/>
      <c r="B417" s="299"/>
      <c r="C417" s="322" t="s">
        <v>672</v>
      </c>
      <c r="D417" s="308" t="s">
        <v>226</v>
      </c>
      <c r="E417" s="309"/>
      <c r="F417" s="310"/>
      <c r="G417" s="311"/>
      <c r="H417" s="312"/>
      <c r="I417" s="306"/>
    </row>
    <row r="418" s="288" customFormat="true" ht="38.25" hidden="false" customHeight="false" outlineLevel="0" collapsed="false">
      <c r="A418" s="298" t="s">
        <v>202</v>
      </c>
      <c r="B418" s="299" t="n">
        <v>93358</v>
      </c>
      <c r="C418" s="300" t="s">
        <v>673</v>
      </c>
      <c r="D418" s="301" t="s">
        <v>665</v>
      </c>
      <c r="E418" s="302" t="s">
        <v>205</v>
      </c>
      <c r="F418" s="303" t="n">
        <v>90</v>
      </c>
      <c r="G418" s="304" t="n">
        <v>74.61</v>
      </c>
      <c r="H418" s="305" t="n">
        <f aca="false">+F418*G418</f>
        <v>6714.9</v>
      </c>
      <c r="I418" s="306"/>
    </row>
    <row r="419" s="288" customFormat="true" ht="25.5" hidden="false" customHeight="false" outlineLevel="0" collapsed="false">
      <c r="A419" s="298" t="s">
        <v>123</v>
      </c>
      <c r="B419" s="299" t="s">
        <v>666</v>
      </c>
      <c r="C419" s="300" t="s">
        <v>674</v>
      </c>
      <c r="D419" s="301" t="s">
        <v>668</v>
      </c>
      <c r="E419" s="302" t="s">
        <v>205</v>
      </c>
      <c r="F419" s="303" t="n">
        <v>10</v>
      </c>
      <c r="G419" s="304" t="n">
        <v>97.8</v>
      </c>
      <c r="H419" s="305" t="n">
        <f aca="false">+F419*G419</f>
        <v>978</v>
      </c>
      <c r="I419" s="306"/>
      <c r="J419" s="287"/>
    </row>
    <row r="420" s="288" customFormat="true" ht="25.5" hidden="false" customHeight="false" outlineLevel="0" collapsed="false">
      <c r="A420" s="298" t="s">
        <v>123</v>
      </c>
      <c r="B420" s="299" t="s">
        <v>669</v>
      </c>
      <c r="C420" s="300" t="s">
        <v>675</v>
      </c>
      <c r="D420" s="301" t="s">
        <v>671</v>
      </c>
      <c r="E420" s="302" t="s">
        <v>205</v>
      </c>
      <c r="F420" s="303" t="n">
        <v>65</v>
      </c>
      <c r="G420" s="304" t="n">
        <v>31.73</v>
      </c>
      <c r="H420" s="305" t="n">
        <f aca="false">+F420*G420</f>
        <v>2062.45</v>
      </c>
      <c r="I420" s="306"/>
      <c r="J420" s="287"/>
    </row>
    <row r="421" s="288" customFormat="true" ht="12.75" hidden="false" customHeight="false" outlineLevel="0" collapsed="false">
      <c r="A421" s="298"/>
      <c r="B421" s="299"/>
      <c r="C421" s="322" t="s">
        <v>676</v>
      </c>
      <c r="D421" s="308" t="s">
        <v>235</v>
      </c>
      <c r="E421" s="309"/>
      <c r="F421" s="310"/>
      <c r="G421" s="311"/>
      <c r="H421" s="312"/>
      <c r="I421" s="306"/>
    </row>
    <row r="422" s="288" customFormat="true" ht="51" hidden="false" customHeight="false" outlineLevel="0" collapsed="false">
      <c r="A422" s="298" t="s">
        <v>202</v>
      </c>
      <c r="B422" s="299" t="n">
        <v>93358</v>
      </c>
      <c r="C422" s="300" t="s">
        <v>677</v>
      </c>
      <c r="D422" s="301" t="s">
        <v>678</v>
      </c>
      <c r="E422" s="302" t="s">
        <v>205</v>
      </c>
      <c r="F422" s="303" t="n">
        <v>141</v>
      </c>
      <c r="G422" s="304" t="n">
        <v>74.61</v>
      </c>
      <c r="H422" s="305" t="n">
        <f aca="false">+F422*G422</f>
        <v>10520.01</v>
      </c>
      <c r="I422" s="306"/>
    </row>
    <row r="423" s="288" customFormat="true" ht="25.5" hidden="false" customHeight="false" outlineLevel="0" collapsed="false">
      <c r="A423" s="298" t="s">
        <v>123</v>
      </c>
      <c r="B423" s="299" t="s">
        <v>666</v>
      </c>
      <c r="C423" s="300" t="s">
        <v>679</v>
      </c>
      <c r="D423" s="301" t="s">
        <v>668</v>
      </c>
      <c r="E423" s="302" t="s">
        <v>205</v>
      </c>
      <c r="F423" s="303" t="n">
        <v>54</v>
      </c>
      <c r="G423" s="304" t="n">
        <v>97.8</v>
      </c>
      <c r="H423" s="305" t="n">
        <f aca="false">+F423*G423</f>
        <v>5281.2</v>
      </c>
      <c r="I423" s="306"/>
      <c r="J423" s="287"/>
    </row>
    <row r="424" s="288" customFormat="true" ht="25.5" hidden="false" customHeight="false" outlineLevel="0" collapsed="false">
      <c r="A424" s="298" t="s">
        <v>123</v>
      </c>
      <c r="B424" s="299" t="s">
        <v>669</v>
      </c>
      <c r="C424" s="300" t="s">
        <v>680</v>
      </c>
      <c r="D424" s="301" t="s">
        <v>671</v>
      </c>
      <c r="E424" s="302" t="s">
        <v>205</v>
      </c>
      <c r="F424" s="303" t="n">
        <v>100</v>
      </c>
      <c r="G424" s="304" t="n">
        <v>31.73</v>
      </c>
      <c r="H424" s="305" t="n">
        <f aca="false">+F424*G424</f>
        <v>3173</v>
      </c>
      <c r="I424" s="306"/>
      <c r="J424" s="287"/>
    </row>
    <row r="425" s="288" customFormat="true" ht="12.75" hidden="false" customHeight="false" outlineLevel="0" collapsed="false">
      <c r="A425" s="298"/>
      <c r="B425" s="299"/>
      <c r="C425" s="322" t="s">
        <v>681</v>
      </c>
      <c r="D425" s="308" t="s">
        <v>256</v>
      </c>
      <c r="E425" s="309"/>
      <c r="F425" s="310"/>
      <c r="G425" s="311"/>
      <c r="H425" s="312"/>
      <c r="I425" s="306"/>
    </row>
    <row r="426" s="288" customFormat="true" ht="38.25" hidden="false" customHeight="false" outlineLevel="0" collapsed="false">
      <c r="A426" s="298" t="s">
        <v>202</v>
      </c>
      <c r="B426" s="299" t="n">
        <v>93358</v>
      </c>
      <c r="C426" s="300" t="s">
        <v>682</v>
      </c>
      <c r="D426" s="301" t="s">
        <v>665</v>
      </c>
      <c r="E426" s="302" t="s">
        <v>205</v>
      </c>
      <c r="F426" s="303" t="n">
        <v>125</v>
      </c>
      <c r="G426" s="304" t="n">
        <v>74.61</v>
      </c>
      <c r="H426" s="305" t="n">
        <f aca="false">+F426*G426</f>
        <v>9326.25</v>
      </c>
      <c r="I426" s="306"/>
    </row>
    <row r="427" s="288" customFormat="true" ht="25.5" hidden="false" customHeight="false" outlineLevel="0" collapsed="false">
      <c r="A427" s="298" t="s">
        <v>123</v>
      </c>
      <c r="B427" s="299" t="s">
        <v>666</v>
      </c>
      <c r="C427" s="300" t="s">
        <v>683</v>
      </c>
      <c r="D427" s="301" t="s">
        <v>668</v>
      </c>
      <c r="E427" s="302" t="s">
        <v>205</v>
      </c>
      <c r="F427" s="303" t="n">
        <v>11</v>
      </c>
      <c r="G427" s="304" t="n">
        <v>97.8</v>
      </c>
      <c r="H427" s="305" t="n">
        <f aca="false">+F427*G427</f>
        <v>1075.8</v>
      </c>
      <c r="I427" s="306"/>
      <c r="J427" s="287"/>
    </row>
    <row r="428" s="288" customFormat="true" ht="25.5" hidden="false" customHeight="false" outlineLevel="0" collapsed="false">
      <c r="A428" s="298" t="s">
        <v>123</v>
      </c>
      <c r="B428" s="299" t="s">
        <v>669</v>
      </c>
      <c r="C428" s="300" t="s">
        <v>684</v>
      </c>
      <c r="D428" s="301" t="s">
        <v>671</v>
      </c>
      <c r="E428" s="302" t="s">
        <v>205</v>
      </c>
      <c r="F428" s="303" t="n">
        <v>91</v>
      </c>
      <c r="G428" s="304" t="n">
        <v>31.73</v>
      </c>
      <c r="H428" s="305" t="n">
        <f aca="false">+F428*G428</f>
        <v>2887.43</v>
      </c>
      <c r="I428" s="306"/>
      <c r="J428" s="287"/>
    </row>
    <row r="429" s="288" customFormat="true" ht="13.5" hidden="false" customHeight="false" outlineLevel="0" collapsed="false">
      <c r="A429" s="313"/>
      <c r="B429" s="314"/>
      <c r="C429" s="315"/>
      <c r="D429" s="316" t="s">
        <v>22</v>
      </c>
      <c r="E429" s="317"/>
      <c r="F429" s="318"/>
      <c r="G429" s="319"/>
      <c r="H429" s="320"/>
      <c r="I429" s="321" t="n">
        <f aca="false">SUM(H413:H428)</f>
        <v>58463.96</v>
      </c>
      <c r="J429" s="287"/>
    </row>
    <row r="430" s="288" customFormat="true" ht="13.5" hidden="false" customHeight="true" outlineLevel="0" collapsed="false">
      <c r="A430" s="283"/>
      <c r="B430" s="283"/>
      <c r="C430" s="284"/>
      <c r="D430" s="284"/>
      <c r="E430" s="284"/>
      <c r="F430" s="285"/>
      <c r="G430" s="286"/>
      <c r="H430" s="284"/>
      <c r="I430" s="284"/>
      <c r="J430" s="287"/>
    </row>
    <row r="431" s="288" customFormat="true" ht="12.75" hidden="false" customHeight="false" outlineLevel="0" collapsed="false">
      <c r="A431" s="289"/>
      <c r="B431" s="290"/>
      <c r="C431" s="291" t="s">
        <v>685</v>
      </c>
      <c r="D431" s="292" t="s">
        <v>686</v>
      </c>
      <c r="E431" s="293"/>
      <c r="F431" s="294"/>
      <c r="G431" s="295"/>
      <c r="H431" s="296"/>
      <c r="I431" s="297"/>
      <c r="J431" s="287"/>
    </row>
    <row r="432" s="288" customFormat="true" ht="12.75" hidden="false" customHeight="false" outlineLevel="0" collapsed="false">
      <c r="A432" s="298"/>
      <c r="B432" s="299"/>
      <c r="C432" s="322" t="s">
        <v>687</v>
      </c>
      <c r="D432" s="308" t="s">
        <v>194</v>
      </c>
      <c r="E432" s="309"/>
      <c r="F432" s="310"/>
      <c r="G432" s="311"/>
      <c r="H432" s="312"/>
      <c r="I432" s="306"/>
      <c r="J432" s="287"/>
    </row>
    <row r="433" s="288" customFormat="true" ht="12.75" hidden="false" customHeight="false" outlineLevel="0" collapsed="false">
      <c r="A433" s="298" t="s">
        <v>123</v>
      </c>
      <c r="B433" s="299" t="s">
        <v>688</v>
      </c>
      <c r="C433" s="300" t="s">
        <v>689</v>
      </c>
      <c r="D433" s="301" t="s">
        <v>690</v>
      </c>
      <c r="E433" s="302" t="s">
        <v>152</v>
      </c>
      <c r="F433" s="303" t="n">
        <v>131</v>
      </c>
      <c r="G433" s="304" t="n">
        <v>27.83</v>
      </c>
      <c r="H433" s="305" t="n">
        <f aca="false">+F433*G433</f>
        <v>3645.73</v>
      </c>
      <c r="I433" s="306"/>
      <c r="J433" s="287"/>
    </row>
    <row r="434" s="288" customFormat="true" ht="38.25" hidden="false" customHeight="false" outlineLevel="0" collapsed="false">
      <c r="A434" s="298" t="s">
        <v>133</v>
      </c>
      <c r="B434" s="299" t="s">
        <v>691</v>
      </c>
      <c r="C434" s="300" t="s">
        <v>692</v>
      </c>
      <c r="D434" s="301" t="s">
        <v>693</v>
      </c>
      <c r="E434" s="326" t="s">
        <v>152</v>
      </c>
      <c r="F434" s="303" t="n">
        <v>20</v>
      </c>
      <c r="G434" s="304" t="n">
        <v>84.83</v>
      </c>
      <c r="H434" s="305" t="n">
        <f aca="false">+F434*G434</f>
        <v>1696.6</v>
      </c>
      <c r="I434" s="306"/>
      <c r="J434" s="287"/>
    </row>
    <row r="435" s="288" customFormat="true" ht="25.5" hidden="false" customHeight="false" outlineLevel="0" collapsed="false">
      <c r="A435" s="298" t="s">
        <v>202</v>
      </c>
      <c r="B435" s="299" t="n">
        <v>94275</v>
      </c>
      <c r="C435" s="300" t="s">
        <v>694</v>
      </c>
      <c r="D435" s="301" t="s">
        <v>695</v>
      </c>
      <c r="E435" s="326" t="s">
        <v>152</v>
      </c>
      <c r="F435" s="327" t="n">
        <v>3</v>
      </c>
      <c r="G435" s="304" t="n">
        <v>34.37</v>
      </c>
      <c r="H435" s="305" t="n">
        <f aca="false">+F435*G435</f>
        <v>103.11</v>
      </c>
      <c r="I435" s="306"/>
      <c r="J435" s="287"/>
    </row>
    <row r="436" s="288" customFormat="true" ht="25.5" hidden="false" customHeight="false" outlineLevel="0" collapsed="false">
      <c r="A436" s="298" t="s">
        <v>202</v>
      </c>
      <c r="B436" s="299" t="n">
        <v>94276</v>
      </c>
      <c r="C436" s="300" t="s">
        <v>696</v>
      </c>
      <c r="D436" s="301" t="s">
        <v>697</v>
      </c>
      <c r="E436" s="326" t="s">
        <v>152</v>
      </c>
      <c r="F436" s="327" t="n">
        <v>17.12</v>
      </c>
      <c r="G436" s="304" t="n">
        <v>37.98</v>
      </c>
      <c r="H436" s="305" t="n">
        <f aca="false">+F436*G436</f>
        <v>650.22</v>
      </c>
      <c r="I436" s="306"/>
      <c r="J436" s="287"/>
    </row>
    <row r="437" s="288" customFormat="true" ht="25.5" hidden="false" customHeight="false" outlineLevel="0" collapsed="false">
      <c r="A437" s="298" t="s">
        <v>123</v>
      </c>
      <c r="B437" s="299" t="s">
        <v>698</v>
      </c>
      <c r="C437" s="300" t="s">
        <v>699</v>
      </c>
      <c r="D437" s="301" t="s">
        <v>700</v>
      </c>
      <c r="E437" s="326" t="s">
        <v>152</v>
      </c>
      <c r="F437" s="327" t="n">
        <v>374</v>
      </c>
      <c r="G437" s="304" t="n">
        <v>34.23</v>
      </c>
      <c r="H437" s="305" t="n">
        <f aca="false">+F437*G437</f>
        <v>12802.02</v>
      </c>
      <c r="I437" s="306"/>
      <c r="J437" s="287"/>
    </row>
    <row r="438" s="288" customFormat="true" ht="25.5" hidden="false" customHeight="false" outlineLevel="0" collapsed="false">
      <c r="A438" s="298" t="s">
        <v>123</v>
      </c>
      <c r="B438" s="299" t="s">
        <v>701</v>
      </c>
      <c r="C438" s="300" t="s">
        <v>702</v>
      </c>
      <c r="D438" s="301" t="s">
        <v>703</v>
      </c>
      <c r="E438" s="326" t="s">
        <v>152</v>
      </c>
      <c r="F438" s="327" t="n">
        <v>12</v>
      </c>
      <c r="G438" s="304" t="n">
        <v>38.03</v>
      </c>
      <c r="H438" s="305" t="n">
        <f aca="false">+F438*G438</f>
        <v>456.36</v>
      </c>
      <c r="I438" s="306"/>
      <c r="J438" s="287"/>
    </row>
    <row r="439" s="288" customFormat="true" ht="25.5" hidden="false" customHeight="false" outlineLevel="0" collapsed="false">
      <c r="A439" s="298"/>
      <c r="B439" s="299"/>
      <c r="C439" s="322" t="s">
        <v>704</v>
      </c>
      <c r="D439" s="328" t="s">
        <v>705</v>
      </c>
      <c r="E439" s="309"/>
      <c r="F439" s="310"/>
      <c r="G439" s="311"/>
      <c r="H439" s="312"/>
      <c r="I439" s="306"/>
      <c r="J439" s="287"/>
    </row>
    <row r="440" s="288" customFormat="true" ht="63.75" hidden="false" customHeight="false" outlineLevel="0" collapsed="false">
      <c r="A440" s="298" t="s">
        <v>123</v>
      </c>
      <c r="B440" s="299" t="s">
        <v>706</v>
      </c>
      <c r="C440" s="300" t="s">
        <v>707</v>
      </c>
      <c r="D440" s="329" t="s">
        <v>708</v>
      </c>
      <c r="E440" s="299" t="s">
        <v>16</v>
      </c>
      <c r="F440" s="330" t="n">
        <v>313</v>
      </c>
      <c r="G440" s="304" t="n">
        <v>74.59</v>
      </c>
      <c r="H440" s="305" t="n">
        <f aca="false">+F440*G440</f>
        <v>23346.67</v>
      </c>
      <c r="I440" s="306"/>
      <c r="J440" s="287"/>
    </row>
    <row r="441" s="288" customFormat="true" ht="12.75" hidden="false" customHeight="false" outlineLevel="0" collapsed="false">
      <c r="A441" s="298" t="s">
        <v>202</v>
      </c>
      <c r="B441" s="299" t="n">
        <v>94968</v>
      </c>
      <c r="C441" s="300" t="s">
        <v>709</v>
      </c>
      <c r="D441" s="301" t="s">
        <v>710</v>
      </c>
      <c r="E441" s="326" t="s">
        <v>205</v>
      </c>
      <c r="F441" s="327" t="n">
        <v>15.65</v>
      </c>
      <c r="G441" s="304" t="n">
        <v>238.6</v>
      </c>
      <c r="H441" s="305" t="n">
        <f aca="false">+F441*G441</f>
        <v>3734.09</v>
      </c>
      <c r="I441" s="306"/>
      <c r="J441" s="287"/>
    </row>
    <row r="442" s="288" customFormat="true" ht="25.5" hidden="false" customHeight="false" outlineLevel="0" collapsed="false">
      <c r="A442" s="298"/>
      <c r="B442" s="299"/>
      <c r="C442" s="322" t="s">
        <v>711</v>
      </c>
      <c r="D442" s="328" t="s">
        <v>712</v>
      </c>
      <c r="E442" s="309"/>
      <c r="F442" s="310"/>
      <c r="G442" s="311"/>
      <c r="H442" s="312"/>
      <c r="I442" s="306"/>
      <c r="J442" s="287"/>
    </row>
    <row r="443" s="288" customFormat="true" ht="63.75" hidden="false" customHeight="false" outlineLevel="0" collapsed="false">
      <c r="A443" s="298" t="s">
        <v>123</v>
      </c>
      <c r="B443" s="299" t="s">
        <v>713</v>
      </c>
      <c r="C443" s="300" t="s">
        <v>714</v>
      </c>
      <c r="D443" s="329" t="s">
        <v>715</v>
      </c>
      <c r="E443" s="299" t="s">
        <v>16</v>
      </c>
      <c r="F443" s="330" t="n">
        <v>30</v>
      </c>
      <c r="G443" s="304" t="n">
        <v>109.4</v>
      </c>
      <c r="H443" s="305" t="n">
        <f aca="false">+F443*G443</f>
        <v>3282</v>
      </c>
      <c r="I443" s="306"/>
      <c r="J443" s="287"/>
    </row>
    <row r="444" s="288" customFormat="true" ht="12.75" hidden="false" customHeight="false" outlineLevel="0" collapsed="false">
      <c r="A444" s="298" t="s">
        <v>202</v>
      </c>
      <c r="B444" s="299" t="n">
        <v>94968</v>
      </c>
      <c r="C444" s="300" t="s">
        <v>716</v>
      </c>
      <c r="D444" s="301" t="s">
        <v>710</v>
      </c>
      <c r="E444" s="326" t="s">
        <v>205</v>
      </c>
      <c r="F444" s="327" t="n">
        <v>1.5</v>
      </c>
      <c r="G444" s="304" t="n">
        <v>238.6</v>
      </c>
      <c r="H444" s="305" t="n">
        <f aca="false">+F444*G444</f>
        <v>357.9</v>
      </c>
      <c r="I444" s="306"/>
      <c r="J444" s="287"/>
    </row>
    <row r="445" s="288" customFormat="true" ht="76.5" hidden="false" customHeight="false" outlineLevel="0" collapsed="false">
      <c r="A445" s="298"/>
      <c r="B445" s="299"/>
      <c r="C445" s="322" t="s">
        <v>717</v>
      </c>
      <c r="D445" s="328" t="s">
        <v>718</v>
      </c>
      <c r="E445" s="309"/>
      <c r="F445" s="310"/>
      <c r="G445" s="311"/>
      <c r="H445" s="312"/>
      <c r="I445" s="306"/>
      <c r="J445" s="287"/>
    </row>
    <row r="446" s="288" customFormat="true" ht="63.75" hidden="false" customHeight="false" outlineLevel="0" collapsed="false">
      <c r="A446" s="298" t="s">
        <v>202</v>
      </c>
      <c r="B446" s="299" t="n">
        <v>93028</v>
      </c>
      <c r="C446" s="300" t="s">
        <v>719</v>
      </c>
      <c r="D446" s="329" t="s">
        <v>720</v>
      </c>
      <c r="E446" s="299" t="s">
        <v>16</v>
      </c>
      <c r="F446" s="330" t="n">
        <v>62.8</v>
      </c>
      <c r="G446" s="304" t="n">
        <v>57.57</v>
      </c>
      <c r="H446" s="305" t="n">
        <f aca="false">+F446*G446</f>
        <v>3615.4</v>
      </c>
      <c r="I446" s="306"/>
      <c r="J446" s="287"/>
    </row>
    <row r="447" s="288" customFormat="true" ht="12.75" hidden="false" customHeight="false" outlineLevel="0" collapsed="false">
      <c r="A447" s="298" t="s">
        <v>123</v>
      </c>
      <c r="B447" s="299" t="s">
        <v>721</v>
      </c>
      <c r="C447" s="300" t="s">
        <v>722</v>
      </c>
      <c r="D447" s="301" t="s">
        <v>723</v>
      </c>
      <c r="E447" s="326" t="s">
        <v>205</v>
      </c>
      <c r="F447" s="327" t="n">
        <v>6.28</v>
      </c>
      <c r="G447" s="304" t="n">
        <v>122.52</v>
      </c>
      <c r="H447" s="305" t="n">
        <f aca="false">+F447*G447</f>
        <v>769.43</v>
      </c>
      <c r="I447" s="306"/>
      <c r="J447" s="287"/>
    </row>
    <row r="448" s="288" customFormat="true" ht="76.5" hidden="false" customHeight="false" outlineLevel="0" collapsed="false">
      <c r="A448" s="298"/>
      <c r="B448" s="299"/>
      <c r="C448" s="322" t="s">
        <v>724</v>
      </c>
      <c r="D448" s="328" t="s">
        <v>725</v>
      </c>
      <c r="E448" s="309"/>
      <c r="F448" s="310"/>
      <c r="G448" s="311"/>
      <c r="H448" s="312"/>
      <c r="I448" s="306"/>
      <c r="J448" s="287"/>
    </row>
    <row r="449" s="288" customFormat="true" ht="63.75" hidden="false" customHeight="false" outlineLevel="0" collapsed="false">
      <c r="A449" s="298" t="s">
        <v>202</v>
      </c>
      <c r="B449" s="299" t="n">
        <v>93031</v>
      </c>
      <c r="C449" s="300" t="s">
        <v>726</v>
      </c>
      <c r="D449" s="329" t="s">
        <v>727</v>
      </c>
      <c r="E449" s="299" t="s">
        <v>16</v>
      </c>
      <c r="F449" s="330" t="n">
        <v>16</v>
      </c>
      <c r="G449" s="304" t="n">
        <v>62.22</v>
      </c>
      <c r="H449" s="305" t="n">
        <f aca="false">+F449*G449</f>
        <v>995.52</v>
      </c>
      <c r="I449" s="306"/>
      <c r="J449" s="287"/>
    </row>
    <row r="450" s="288" customFormat="true" ht="12.75" hidden="false" customHeight="false" outlineLevel="0" collapsed="false">
      <c r="A450" s="298" t="s">
        <v>123</v>
      </c>
      <c r="B450" s="299" t="s">
        <v>721</v>
      </c>
      <c r="C450" s="300" t="s">
        <v>728</v>
      </c>
      <c r="D450" s="301" t="s">
        <v>729</v>
      </c>
      <c r="E450" s="326" t="s">
        <v>205</v>
      </c>
      <c r="F450" s="327" t="n">
        <v>2.4</v>
      </c>
      <c r="G450" s="304" t="n">
        <v>122.52</v>
      </c>
      <c r="H450" s="305" t="n">
        <f aca="false">+F450*G450</f>
        <v>294.05</v>
      </c>
      <c r="I450" s="306"/>
      <c r="J450" s="287"/>
    </row>
    <row r="451" s="288" customFormat="true" ht="51" hidden="false" customHeight="false" outlineLevel="0" collapsed="false">
      <c r="A451" s="298"/>
      <c r="B451" s="299"/>
      <c r="C451" s="322" t="s">
        <v>730</v>
      </c>
      <c r="D451" s="328" t="s">
        <v>731</v>
      </c>
      <c r="E451" s="309"/>
      <c r="F451" s="310"/>
      <c r="G451" s="311"/>
      <c r="H451" s="312"/>
      <c r="I451" s="306"/>
      <c r="J451" s="287"/>
    </row>
    <row r="452" s="288" customFormat="true" ht="51" hidden="false" customHeight="false" outlineLevel="0" collapsed="false">
      <c r="A452" s="298" t="s">
        <v>123</v>
      </c>
      <c r="B452" s="299" t="s">
        <v>732</v>
      </c>
      <c r="C452" s="300" t="s">
        <v>733</v>
      </c>
      <c r="D452" s="329" t="s">
        <v>734</v>
      </c>
      <c r="E452" s="299" t="s">
        <v>16</v>
      </c>
      <c r="F452" s="330" t="n">
        <v>14</v>
      </c>
      <c r="G452" s="304" t="n">
        <v>21.4</v>
      </c>
      <c r="H452" s="305" t="n">
        <f aca="false">+F452*G452</f>
        <v>299.6</v>
      </c>
      <c r="I452" s="306"/>
      <c r="J452" s="287"/>
    </row>
    <row r="453" s="288" customFormat="true" ht="12.75" hidden="false" customHeight="false" outlineLevel="0" collapsed="false">
      <c r="A453" s="298" t="s">
        <v>123</v>
      </c>
      <c r="B453" s="299" t="s">
        <v>721</v>
      </c>
      <c r="C453" s="300" t="s">
        <v>735</v>
      </c>
      <c r="D453" s="301" t="s">
        <v>729</v>
      </c>
      <c r="E453" s="326" t="s">
        <v>205</v>
      </c>
      <c r="F453" s="327" t="n">
        <v>2.1</v>
      </c>
      <c r="G453" s="304" t="n">
        <v>122.52</v>
      </c>
      <c r="H453" s="305" t="n">
        <f aca="false">+F453*G453</f>
        <v>257.29</v>
      </c>
      <c r="I453" s="306"/>
      <c r="J453" s="287"/>
    </row>
    <row r="454" s="288" customFormat="true" ht="12.75" hidden="false" customHeight="false" outlineLevel="0" collapsed="false">
      <c r="A454" s="298" t="s">
        <v>123</v>
      </c>
      <c r="B454" s="299" t="s">
        <v>736</v>
      </c>
      <c r="C454" s="300" t="s">
        <v>737</v>
      </c>
      <c r="D454" s="301" t="s">
        <v>738</v>
      </c>
      <c r="E454" s="326" t="s">
        <v>16</v>
      </c>
      <c r="F454" s="327" t="n">
        <v>14</v>
      </c>
      <c r="G454" s="304" t="n">
        <v>7.55</v>
      </c>
      <c r="H454" s="305" t="n">
        <f aca="false">+F454*G454</f>
        <v>105.7</v>
      </c>
      <c r="I454" s="306"/>
      <c r="J454" s="287"/>
    </row>
    <row r="455" s="288" customFormat="true" ht="12.75" hidden="false" customHeight="false" outlineLevel="0" collapsed="false">
      <c r="A455" s="298" t="s">
        <v>123</v>
      </c>
      <c r="B455" s="299" t="s">
        <v>377</v>
      </c>
      <c r="C455" s="300" t="s">
        <v>739</v>
      </c>
      <c r="D455" s="301" t="s">
        <v>740</v>
      </c>
      <c r="E455" s="326" t="s">
        <v>152</v>
      </c>
      <c r="F455" s="327" t="n">
        <v>653</v>
      </c>
      <c r="G455" s="304" t="n">
        <v>8.79</v>
      </c>
      <c r="H455" s="305" t="n">
        <f aca="false">+F455*G455</f>
        <v>5739.87</v>
      </c>
      <c r="I455" s="306"/>
      <c r="J455" s="287"/>
    </row>
    <row r="456" s="288" customFormat="true" ht="25.5" hidden="false" customHeight="false" outlineLevel="0" collapsed="false">
      <c r="A456" s="298" t="s">
        <v>123</v>
      </c>
      <c r="B456" s="299" t="s">
        <v>741</v>
      </c>
      <c r="C456" s="300" t="s">
        <v>742</v>
      </c>
      <c r="D456" s="301" t="s">
        <v>743</v>
      </c>
      <c r="E456" s="326" t="s">
        <v>16</v>
      </c>
      <c r="F456" s="327" t="n">
        <v>86</v>
      </c>
      <c r="G456" s="304" t="n">
        <v>105.27</v>
      </c>
      <c r="H456" s="305" t="n">
        <f aca="false">+F456*G456</f>
        <v>9053.22</v>
      </c>
      <c r="I456" s="306"/>
      <c r="J456" s="287"/>
    </row>
    <row r="457" s="288" customFormat="true" ht="25.5" hidden="false" customHeight="false" outlineLevel="0" collapsed="false">
      <c r="A457" s="298" t="s">
        <v>123</v>
      </c>
      <c r="B457" s="299" t="s">
        <v>744</v>
      </c>
      <c r="C457" s="300" t="s">
        <v>745</v>
      </c>
      <c r="D457" s="301" t="s">
        <v>746</v>
      </c>
      <c r="E457" s="326" t="s">
        <v>16</v>
      </c>
      <c r="F457" s="327" t="n">
        <v>10</v>
      </c>
      <c r="G457" s="304" t="n">
        <v>105.27</v>
      </c>
      <c r="H457" s="305" t="n">
        <f aca="false">+F457*G457</f>
        <v>1052.7</v>
      </c>
      <c r="I457" s="306"/>
      <c r="J457" s="287"/>
    </row>
    <row r="458" s="288" customFormat="true" ht="25.5" hidden="false" customHeight="false" outlineLevel="0" collapsed="false">
      <c r="A458" s="298" t="s">
        <v>123</v>
      </c>
      <c r="B458" s="299" t="s">
        <v>747</v>
      </c>
      <c r="C458" s="300" t="s">
        <v>748</v>
      </c>
      <c r="D458" s="301" t="s">
        <v>749</v>
      </c>
      <c r="E458" s="326" t="s">
        <v>152</v>
      </c>
      <c r="F458" s="327" t="n">
        <v>357</v>
      </c>
      <c r="G458" s="304" t="n">
        <v>6.48</v>
      </c>
      <c r="H458" s="305" t="n">
        <f aca="false">+F458*G458</f>
        <v>2313.36</v>
      </c>
      <c r="I458" s="306"/>
      <c r="J458" s="287"/>
    </row>
    <row r="459" s="288" customFormat="true" ht="38.25" hidden="false" customHeight="false" outlineLevel="0" collapsed="false">
      <c r="A459" s="298" t="s">
        <v>123</v>
      </c>
      <c r="B459" s="299" t="s">
        <v>750</v>
      </c>
      <c r="C459" s="300" t="s">
        <v>751</v>
      </c>
      <c r="D459" s="301" t="s">
        <v>752</v>
      </c>
      <c r="E459" s="326" t="s">
        <v>16</v>
      </c>
      <c r="F459" s="327" t="n">
        <v>16</v>
      </c>
      <c r="G459" s="304" t="n">
        <v>20.93</v>
      </c>
      <c r="H459" s="305" t="n">
        <f aca="false">+F459*G459</f>
        <v>334.88</v>
      </c>
      <c r="I459" s="306"/>
      <c r="J459" s="287"/>
    </row>
    <row r="460" s="288" customFormat="true" ht="63.75" hidden="false" customHeight="false" outlineLevel="0" collapsed="false">
      <c r="A460" s="298"/>
      <c r="B460" s="299"/>
      <c r="C460" s="322" t="s">
        <v>753</v>
      </c>
      <c r="D460" s="308" t="s">
        <v>754</v>
      </c>
      <c r="E460" s="309"/>
      <c r="F460" s="310"/>
      <c r="G460" s="311"/>
      <c r="H460" s="312"/>
      <c r="I460" s="306"/>
      <c r="J460" s="287"/>
    </row>
    <row r="461" s="288" customFormat="true" ht="51" hidden="false" customHeight="false" outlineLevel="0" collapsed="false">
      <c r="A461" s="298" t="s">
        <v>123</v>
      </c>
      <c r="B461" s="299" t="s">
        <v>755</v>
      </c>
      <c r="C461" s="300" t="s">
        <v>756</v>
      </c>
      <c r="D461" s="301" t="s">
        <v>757</v>
      </c>
      <c r="E461" s="299" t="s">
        <v>16</v>
      </c>
      <c r="F461" s="330" t="n">
        <v>5</v>
      </c>
      <c r="G461" s="304" t="n">
        <v>411.99</v>
      </c>
      <c r="H461" s="305" t="n">
        <f aca="false">+F461*G461</f>
        <v>2059.95</v>
      </c>
      <c r="I461" s="306"/>
      <c r="J461" s="287"/>
    </row>
    <row r="462" s="288" customFormat="true" ht="12.75" hidden="false" customHeight="false" outlineLevel="0" collapsed="false">
      <c r="A462" s="298" t="s">
        <v>123</v>
      </c>
      <c r="B462" s="299" t="s">
        <v>721</v>
      </c>
      <c r="C462" s="300" t="s">
        <v>758</v>
      </c>
      <c r="D462" s="301" t="s">
        <v>723</v>
      </c>
      <c r="E462" s="326" t="s">
        <v>205</v>
      </c>
      <c r="F462" s="327" t="n">
        <v>0.5</v>
      </c>
      <c r="G462" s="304" t="n">
        <v>122.52</v>
      </c>
      <c r="H462" s="305" t="n">
        <f aca="false">+F462*G462</f>
        <v>61.26</v>
      </c>
      <c r="I462" s="306"/>
      <c r="J462" s="287"/>
    </row>
    <row r="463" s="288" customFormat="true" ht="63.75" hidden="false" customHeight="false" outlineLevel="0" collapsed="false">
      <c r="A463" s="298"/>
      <c r="B463" s="299"/>
      <c r="C463" s="322" t="s">
        <v>759</v>
      </c>
      <c r="D463" s="331" t="s">
        <v>760</v>
      </c>
      <c r="E463" s="332"/>
      <c r="F463" s="333"/>
      <c r="G463" s="311"/>
      <c r="H463" s="334"/>
      <c r="I463" s="306"/>
      <c r="J463" s="287"/>
    </row>
    <row r="464" s="288" customFormat="true" ht="51" hidden="false" customHeight="false" outlineLevel="0" collapsed="false">
      <c r="A464" s="298" t="s">
        <v>123</v>
      </c>
      <c r="B464" s="299" t="s">
        <v>761</v>
      </c>
      <c r="C464" s="300" t="s">
        <v>762</v>
      </c>
      <c r="D464" s="301" t="s">
        <v>763</v>
      </c>
      <c r="E464" s="299" t="s">
        <v>16</v>
      </c>
      <c r="F464" s="330" t="n">
        <v>2</v>
      </c>
      <c r="G464" s="304" t="n">
        <v>411.99</v>
      </c>
      <c r="H464" s="305" t="n">
        <f aca="false">+F464*G464</f>
        <v>823.98</v>
      </c>
      <c r="I464" s="306"/>
      <c r="J464" s="287"/>
    </row>
    <row r="465" s="288" customFormat="true" ht="12.75" hidden="false" customHeight="false" outlineLevel="0" collapsed="false">
      <c r="A465" s="298" t="s">
        <v>123</v>
      </c>
      <c r="B465" s="299" t="s">
        <v>721</v>
      </c>
      <c r="C465" s="300" t="s">
        <v>764</v>
      </c>
      <c r="D465" s="301" t="s">
        <v>723</v>
      </c>
      <c r="E465" s="326" t="s">
        <v>205</v>
      </c>
      <c r="F465" s="327" t="n">
        <v>0.2</v>
      </c>
      <c r="G465" s="304" t="n">
        <v>122.52</v>
      </c>
      <c r="H465" s="305" t="n">
        <f aca="false">+F465*G465</f>
        <v>24.5</v>
      </c>
      <c r="I465" s="306"/>
      <c r="J465" s="287"/>
    </row>
    <row r="466" s="288" customFormat="true" ht="12.75" hidden="false" customHeight="false" outlineLevel="0" collapsed="false">
      <c r="A466" s="298" t="s">
        <v>123</v>
      </c>
      <c r="B466" s="299" t="s">
        <v>765</v>
      </c>
      <c r="C466" s="300" t="s">
        <v>766</v>
      </c>
      <c r="D466" s="301" t="s">
        <v>767</v>
      </c>
      <c r="E466" s="326" t="s">
        <v>13</v>
      </c>
      <c r="F466" s="327" t="n">
        <v>4</v>
      </c>
      <c r="G466" s="304" t="n">
        <v>62.87</v>
      </c>
      <c r="H466" s="305" t="n">
        <f aca="false">+F466*G466</f>
        <v>251.48</v>
      </c>
      <c r="I466" s="306"/>
      <c r="J466" s="287"/>
    </row>
    <row r="467" s="288" customFormat="true" ht="12.75" hidden="false" customHeight="false" outlineLevel="0" collapsed="false">
      <c r="A467" s="298"/>
      <c r="B467" s="299"/>
      <c r="C467" s="322" t="s">
        <v>768</v>
      </c>
      <c r="D467" s="308" t="s">
        <v>769</v>
      </c>
      <c r="E467" s="309"/>
      <c r="F467" s="310"/>
      <c r="G467" s="311"/>
      <c r="H467" s="312"/>
      <c r="I467" s="306"/>
      <c r="J467" s="287"/>
    </row>
    <row r="468" s="288" customFormat="true" ht="51" hidden="false" customHeight="false" outlineLevel="0" collapsed="false">
      <c r="A468" s="298" t="s">
        <v>123</v>
      </c>
      <c r="B468" s="299" t="s">
        <v>770</v>
      </c>
      <c r="C468" s="300" t="s">
        <v>771</v>
      </c>
      <c r="D468" s="301" t="s">
        <v>772</v>
      </c>
      <c r="E468" s="299" t="s">
        <v>205</v>
      </c>
      <c r="F468" s="303" t="n">
        <v>16.35</v>
      </c>
      <c r="G468" s="304" t="n">
        <v>1161.62</v>
      </c>
      <c r="H468" s="305" t="n">
        <f aca="false">+F468*G468</f>
        <v>18992.49</v>
      </c>
      <c r="I468" s="306"/>
      <c r="J468" s="287"/>
    </row>
    <row r="469" s="288" customFormat="true" ht="12.75" hidden="false" customHeight="false" outlineLevel="0" collapsed="false">
      <c r="A469" s="298" t="s">
        <v>202</v>
      </c>
      <c r="B469" s="299" t="n">
        <v>68053</v>
      </c>
      <c r="C469" s="300" t="s">
        <v>773</v>
      </c>
      <c r="D469" s="301" t="s">
        <v>774</v>
      </c>
      <c r="E469" s="299" t="s">
        <v>16</v>
      </c>
      <c r="F469" s="327" t="n">
        <v>109</v>
      </c>
      <c r="G469" s="304" t="n">
        <v>5.59</v>
      </c>
      <c r="H469" s="305" t="n">
        <f aca="false">+F469*G469</f>
        <v>609.31</v>
      </c>
      <c r="I469" s="306"/>
      <c r="J469" s="287"/>
    </row>
    <row r="470" s="288" customFormat="true" ht="12.75" hidden="false" customHeight="false" outlineLevel="0" collapsed="false">
      <c r="A470" s="298" t="s">
        <v>202</v>
      </c>
      <c r="B470" s="299" t="n">
        <v>94968</v>
      </c>
      <c r="C470" s="300" t="s">
        <v>775</v>
      </c>
      <c r="D470" s="301" t="s">
        <v>710</v>
      </c>
      <c r="E470" s="326" t="s">
        <v>205</v>
      </c>
      <c r="F470" s="327" t="n">
        <v>5.45</v>
      </c>
      <c r="G470" s="304" t="n">
        <v>238.6</v>
      </c>
      <c r="H470" s="305" t="n">
        <f aca="false">+F470*G470</f>
        <v>1300.37</v>
      </c>
      <c r="I470" s="306"/>
      <c r="J470" s="287"/>
    </row>
    <row r="471" s="288" customFormat="true" ht="12.75" hidden="false" customHeight="false" outlineLevel="0" collapsed="false">
      <c r="A471" s="298" t="s">
        <v>202</v>
      </c>
      <c r="B471" s="299" t="n">
        <v>89512</v>
      </c>
      <c r="C471" s="300" t="s">
        <v>776</v>
      </c>
      <c r="D471" s="301" t="s">
        <v>777</v>
      </c>
      <c r="E471" s="302" t="s">
        <v>152</v>
      </c>
      <c r="F471" s="327" t="n">
        <v>12.5</v>
      </c>
      <c r="G471" s="304" t="n">
        <v>41.21</v>
      </c>
      <c r="H471" s="305" t="n">
        <f aca="false">+F471*G471</f>
        <v>515.13</v>
      </c>
      <c r="I471" s="306"/>
      <c r="J471" s="287"/>
    </row>
    <row r="472" s="288" customFormat="true" ht="25.5" hidden="false" customHeight="false" outlineLevel="0" collapsed="false">
      <c r="A472" s="298" t="s">
        <v>123</v>
      </c>
      <c r="B472" s="299" t="s">
        <v>698</v>
      </c>
      <c r="C472" s="300" t="s">
        <v>778</v>
      </c>
      <c r="D472" s="301" t="s">
        <v>779</v>
      </c>
      <c r="E472" s="302" t="s">
        <v>152</v>
      </c>
      <c r="F472" s="327" t="n">
        <v>40</v>
      </c>
      <c r="G472" s="304" t="n">
        <v>34.23</v>
      </c>
      <c r="H472" s="305" t="n">
        <f aca="false">+F472*G472</f>
        <v>1369.2</v>
      </c>
      <c r="I472" s="306"/>
      <c r="J472" s="287"/>
    </row>
    <row r="473" s="288" customFormat="true" ht="25.5" hidden="false" customHeight="false" outlineLevel="0" collapsed="false">
      <c r="A473" s="298" t="s">
        <v>123</v>
      </c>
      <c r="B473" s="299" t="s">
        <v>377</v>
      </c>
      <c r="C473" s="300" t="s">
        <v>780</v>
      </c>
      <c r="D473" s="301" t="s">
        <v>781</v>
      </c>
      <c r="E473" s="302" t="s">
        <v>152</v>
      </c>
      <c r="F473" s="327" t="n">
        <v>79.2</v>
      </c>
      <c r="G473" s="304" t="n">
        <v>8.79</v>
      </c>
      <c r="H473" s="305" t="n">
        <f aca="false">+F473*G473</f>
        <v>696.17</v>
      </c>
      <c r="I473" s="306"/>
      <c r="J473" s="287"/>
    </row>
    <row r="474" s="288" customFormat="true" ht="38.25" hidden="false" customHeight="false" outlineLevel="0" collapsed="false">
      <c r="A474" s="298"/>
      <c r="B474" s="299"/>
      <c r="C474" s="322" t="s">
        <v>782</v>
      </c>
      <c r="D474" s="308" t="s">
        <v>783</v>
      </c>
      <c r="E474" s="309"/>
      <c r="F474" s="310"/>
      <c r="G474" s="311"/>
      <c r="H474" s="312"/>
      <c r="I474" s="306"/>
      <c r="J474" s="287"/>
    </row>
    <row r="475" s="288" customFormat="true" ht="51" hidden="false" customHeight="false" outlineLevel="0" collapsed="false">
      <c r="A475" s="298" t="s">
        <v>123</v>
      </c>
      <c r="B475" s="299" t="s">
        <v>784</v>
      </c>
      <c r="C475" s="300" t="s">
        <v>785</v>
      </c>
      <c r="D475" s="301" t="s">
        <v>786</v>
      </c>
      <c r="E475" s="299" t="s">
        <v>205</v>
      </c>
      <c r="F475" s="330" t="n">
        <v>1.63</v>
      </c>
      <c r="G475" s="304" t="n">
        <v>1815.6</v>
      </c>
      <c r="H475" s="305" t="n">
        <f aca="false">+F475*G475</f>
        <v>2959.43</v>
      </c>
      <c r="I475" s="306"/>
      <c r="J475" s="287"/>
    </row>
    <row r="476" s="288" customFormat="true" ht="12.75" hidden="false" customHeight="false" outlineLevel="0" collapsed="false">
      <c r="A476" s="298" t="s">
        <v>202</v>
      </c>
      <c r="B476" s="299" t="n">
        <v>94968</v>
      </c>
      <c r="C476" s="300" t="s">
        <v>787</v>
      </c>
      <c r="D476" s="301" t="s">
        <v>788</v>
      </c>
      <c r="E476" s="299" t="s">
        <v>205</v>
      </c>
      <c r="F476" s="330" t="n">
        <v>0.49</v>
      </c>
      <c r="G476" s="304" t="n">
        <v>238.6</v>
      </c>
      <c r="H476" s="305" t="n">
        <f aca="false">+F476*G476</f>
        <v>116.91</v>
      </c>
      <c r="I476" s="306"/>
      <c r="J476" s="287"/>
    </row>
    <row r="477" s="288" customFormat="true" ht="12.75" hidden="false" customHeight="false" outlineLevel="0" collapsed="false">
      <c r="A477" s="298" t="s">
        <v>202</v>
      </c>
      <c r="B477" s="299" t="n">
        <v>68053</v>
      </c>
      <c r="C477" s="300" t="s">
        <v>789</v>
      </c>
      <c r="D477" s="301" t="s">
        <v>790</v>
      </c>
      <c r="E477" s="299" t="s">
        <v>16</v>
      </c>
      <c r="F477" s="330" t="n">
        <v>9.75</v>
      </c>
      <c r="G477" s="304" t="n">
        <v>5.59</v>
      </c>
      <c r="H477" s="305" t="n">
        <f aca="false">+F477*G477</f>
        <v>54.5</v>
      </c>
      <c r="I477" s="306"/>
      <c r="J477" s="287"/>
    </row>
    <row r="478" s="288" customFormat="true" ht="25.5" hidden="false" customHeight="false" outlineLevel="0" collapsed="false">
      <c r="A478" s="298" t="s">
        <v>123</v>
      </c>
      <c r="B478" s="299" t="s">
        <v>698</v>
      </c>
      <c r="C478" s="300" t="s">
        <v>791</v>
      </c>
      <c r="D478" s="301" t="s">
        <v>779</v>
      </c>
      <c r="E478" s="299" t="s">
        <v>152</v>
      </c>
      <c r="F478" s="330" t="n">
        <v>13</v>
      </c>
      <c r="G478" s="304" t="n">
        <v>34.23</v>
      </c>
      <c r="H478" s="305" t="n">
        <f aca="false">+F478*G478</f>
        <v>444.99</v>
      </c>
      <c r="I478" s="306"/>
      <c r="J478" s="287"/>
    </row>
    <row r="479" s="288" customFormat="true" ht="12.75" hidden="false" customHeight="false" outlineLevel="0" collapsed="false">
      <c r="A479" s="298"/>
      <c r="B479" s="299"/>
      <c r="C479" s="322" t="s">
        <v>792</v>
      </c>
      <c r="D479" s="308" t="s">
        <v>226</v>
      </c>
      <c r="E479" s="309"/>
      <c r="F479" s="310"/>
      <c r="G479" s="311"/>
      <c r="H479" s="312"/>
      <c r="I479" s="306"/>
      <c r="J479" s="287"/>
    </row>
    <row r="480" s="288" customFormat="true" ht="12.75" hidden="false" customHeight="false" outlineLevel="0" collapsed="false">
      <c r="A480" s="298" t="s">
        <v>123</v>
      </c>
      <c r="B480" s="299" t="s">
        <v>688</v>
      </c>
      <c r="C480" s="300" t="s">
        <v>793</v>
      </c>
      <c r="D480" s="301" t="s">
        <v>690</v>
      </c>
      <c r="E480" s="302" t="s">
        <v>152</v>
      </c>
      <c r="F480" s="303" t="n">
        <v>130</v>
      </c>
      <c r="G480" s="304" t="n">
        <v>27.83</v>
      </c>
      <c r="H480" s="305" t="n">
        <f aca="false">+F480*G480</f>
        <v>3617.9</v>
      </c>
      <c r="I480" s="306"/>
      <c r="J480" s="287"/>
    </row>
    <row r="481" s="288" customFormat="true" ht="38.25" hidden="false" customHeight="false" outlineLevel="0" collapsed="false">
      <c r="A481" s="298" t="s">
        <v>133</v>
      </c>
      <c r="B481" s="299" t="s">
        <v>691</v>
      </c>
      <c r="C481" s="300" t="s">
        <v>794</v>
      </c>
      <c r="D481" s="301" t="s">
        <v>693</v>
      </c>
      <c r="E481" s="302" t="s">
        <v>152</v>
      </c>
      <c r="F481" s="303" t="n">
        <v>13</v>
      </c>
      <c r="G481" s="304" t="n">
        <v>84.83</v>
      </c>
      <c r="H481" s="305" t="n">
        <f aca="false">+F481*G481</f>
        <v>1102.79</v>
      </c>
      <c r="I481" s="306"/>
      <c r="J481" s="287"/>
    </row>
    <row r="482" s="288" customFormat="true" ht="25.5" hidden="false" customHeight="false" outlineLevel="0" collapsed="false">
      <c r="A482" s="298" t="s">
        <v>123</v>
      </c>
      <c r="B482" s="299" t="s">
        <v>698</v>
      </c>
      <c r="C482" s="300" t="s">
        <v>795</v>
      </c>
      <c r="D482" s="301" t="s">
        <v>700</v>
      </c>
      <c r="E482" s="302" t="s">
        <v>152</v>
      </c>
      <c r="F482" s="303" t="n">
        <v>200</v>
      </c>
      <c r="G482" s="304" t="n">
        <v>34.23</v>
      </c>
      <c r="H482" s="305" t="n">
        <f aca="false">+F482*G482</f>
        <v>6846</v>
      </c>
      <c r="I482" s="306"/>
      <c r="J482" s="287"/>
    </row>
    <row r="483" s="288" customFormat="true" ht="12.75" hidden="false" customHeight="false" outlineLevel="0" collapsed="false">
      <c r="A483" s="298" t="s">
        <v>123</v>
      </c>
      <c r="B483" s="299" t="s">
        <v>377</v>
      </c>
      <c r="C483" s="300" t="s">
        <v>796</v>
      </c>
      <c r="D483" s="301" t="s">
        <v>740</v>
      </c>
      <c r="E483" s="302" t="s">
        <v>152</v>
      </c>
      <c r="F483" s="303" t="n">
        <v>393.4</v>
      </c>
      <c r="G483" s="304" t="n">
        <v>8.79</v>
      </c>
      <c r="H483" s="305" t="n">
        <f aca="false">+F483*G483</f>
        <v>3457.99</v>
      </c>
      <c r="I483" s="306"/>
      <c r="J483" s="287"/>
    </row>
    <row r="484" s="288" customFormat="true" ht="12.75" hidden="false" customHeight="false" outlineLevel="0" collapsed="false">
      <c r="A484" s="298" t="s">
        <v>123</v>
      </c>
      <c r="B484" s="299" t="s">
        <v>765</v>
      </c>
      <c r="C484" s="300" t="s">
        <v>797</v>
      </c>
      <c r="D484" s="301" t="s">
        <v>767</v>
      </c>
      <c r="E484" s="302" t="s">
        <v>13</v>
      </c>
      <c r="F484" s="303" t="n">
        <v>4</v>
      </c>
      <c r="G484" s="304" t="n">
        <v>62.87</v>
      </c>
      <c r="H484" s="305" t="n">
        <f aca="false">+F484*G484</f>
        <v>251.48</v>
      </c>
      <c r="I484" s="306"/>
      <c r="J484" s="287"/>
    </row>
    <row r="485" s="288" customFormat="true" ht="25.5" hidden="false" customHeight="false" outlineLevel="0" collapsed="false">
      <c r="A485" s="298"/>
      <c r="B485" s="299"/>
      <c r="C485" s="322" t="s">
        <v>798</v>
      </c>
      <c r="D485" s="331" t="s">
        <v>705</v>
      </c>
      <c r="E485" s="332"/>
      <c r="F485" s="333"/>
      <c r="G485" s="311"/>
      <c r="H485" s="334"/>
      <c r="I485" s="306"/>
      <c r="J485" s="287"/>
    </row>
    <row r="486" s="288" customFormat="true" ht="63.75" hidden="false" customHeight="false" outlineLevel="0" collapsed="false">
      <c r="A486" s="298" t="s">
        <v>123</v>
      </c>
      <c r="B486" s="299" t="s">
        <v>706</v>
      </c>
      <c r="C486" s="300" t="s">
        <v>799</v>
      </c>
      <c r="D486" s="301" t="s">
        <v>708</v>
      </c>
      <c r="E486" s="326" t="s">
        <v>16</v>
      </c>
      <c r="F486" s="303" t="n">
        <v>343</v>
      </c>
      <c r="G486" s="304" t="n">
        <v>74.59</v>
      </c>
      <c r="H486" s="305" t="n">
        <f aca="false">+F486*G486</f>
        <v>25584.37</v>
      </c>
      <c r="I486" s="306"/>
      <c r="J486" s="287"/>
    </row>
    <row r="487" s="288" customFormat="true" ht="12.75" hidden="false" customHeight="false" outlineLevel="0" collapsed="false">
      <c r="A487" s="298" t="s">
        <v>202</v>
      </c>
      <c r="B487" s="299" t="n">
        <v>94968</v>
      </c>
      <c r="C487" s="300" t="s">
        <v>800</v>
      </c>
      <c r="D487" s="301" t="s">
        <v>710</v>
      </c>
      <c r="E487" s="302" t="s">
        <v>205</v>
      </c>
      <c r="F487" s="303" t="n">
        <v>17.15</v>
      </c>
      <c r="G487" s="304" t="n">
        <v>238.6</v>
      </c>
      <c r="H487" s="305" t="n">
        <f aca="false">+F487*G487</f>
        <v>4091.99</v>
      </c>
      <c r="I487" s="306"/>
      <c r="J487" s="287"/>
    </row>
    <row r="488" s="288" customFormat="true" ht="76.5" hidden="false" customHeight="false" outlineLevel="0" collapsed="false">
      <c r="A488" s="298"/>
      <c r="B488" s="299"/>
      <c r="C488" s="322" t="s">
        <v>801</v>
      </c>
      <c r="D488" s="331" t="s">
        <v>718</v>
      </c>
      <c r="E488" s="332"/>
      <c r="F488" s="333"/>
      <c r="G488" s="311"/>
      <c r="H488" s="334"/>
      <c r="I488" s="306"/>
      <c r="J488" s="287"/>
    </row>
    <row r="489" s="288" customFormat="true" ht="63.75" hidden="false" customHeight="false" outlineLevel="0" collapsed="false">
      <c r="A489" s="298" t="s">
        <v>202</v>
      </c>
      <c r="B489" s="299" t="n">
        <v>93028</v>
      </c>
      <c r="C489" s="300" t="s">
        <v>802</v>
      </c>
      <c r="D489" s="301" t="s">
        <v>720</v>
      </c>
      <c r="E489" s="326" t="s">
        <v>16</v>
      </c>
      <c r="F489" s="303" t="n">
        <v>57</v>
      </c>
      <c r="G489" s="304" t="n">
        <v>57.57</v>
      </c>
      <c r="H489" s="305" t="n">
        <f aca="false">+F489*G489</f>
        <v>3281.49</v>
      </c>
      <c r="I489" s="306"/>
      <c r="J489" s="287"/>
    </row>
    <row r="490" s="288" customFormat="true" ht="12.75" hidden="false" customHeight="false" outlineLevel="0" collapsed="false">
      <c r="A490" s="298" t="s">
        <v>123</v>
      </c>
      <c r="B490" s="299" t="s">
        <v>721</v>
      </c>
      <c r="C490" s="300" t="s">
        <v>803</v>
      </c>
      <c r="D490" s="301" t="s">
        <v>723</v>
      </c>
      <c r="E490" s="326" t="s">
        <v>205</v>
      </c>
      <c r="F490" s="327" t="n">
        <v>5.7</v>
      </c>
      <c r="G490" s="304" t="n">
        <v>122.52</v>
      </c>
      <c r="H490" s="305" t="n">
        <f aca="false">+F490*G490</f>
        <v>698.36</v>
      </c>
      <c r="I490" s="306"/>
      <c r="J490" s="287"/>
    </row>
    <row r="491" s="288" customFormat="true" ht="51" hidden="false" customHeight="false" outlineLevel="0" collapsed="false">
      <c r="A491" s="298"/>
      <c r="B491" s="299"/>
      <c r="C491" s="322" t="s">
        <v>804</v>
      </c>
      <c r="D491" s="331" t="s">
        <v>731</v>
      </c>
      <c r="E491" s="332"/>
      <c r="F491" s="333"/>
      <c r="G491" s="311"/>
      <c r="H491" s="334"/>
      <c r="I491" s="306"/>
      <c r="J491" s="287"/>
    </row>
    <row r="492" s="288" customFormat="true" ht="51" hidden="false" customHeight="false" outlineLevel="0" collapsed="false">
      <c r="A492" s="298" t="s">
        <v>123</v>
      </c>
      <c r="B492" s="299" t="s">
        <v>732</v>
      </c>
      <c r="C492" s="300" t="s">
        <v>805</v>
      </c>
      <c r="D492" s="301" t="s">
        <v>731</v>
      </c>
      <c r="E492" s="326" t="s">
        <v>16</v>
      </c>
      <c r="F492" s="303" t="n">
        <v>4.2</v>
      </c>
      <c r="G492" s="304" t="n">
        <v>21.4</v>
      </c>
      <c r="H492" s="305" t="n">
        <f aca="false">+F492*G492</f>
        <v>89.88</v>
      </c>
      <c r="I492" s="306"/>
      <c r="J492" s="287"/>
    </row>
    <row r="493" s="288" customFormat="true" ht="12.75" hidden="false" customHeight="false" outlineLevel="0" collapsed="false">
      <c r="A493" s="298" t="s">
        <v>123</v>
      </c>
      <c r="B493" s="299" t="s">
        <v>721</v>
      </c>
      <c r="C493" s="300" t="s">
        <v>806</v>
      </c>
      <c r="D493" s="301" t="s">
        <v>729</v>
      </c>
      <c r="E493" s="326" t="s">
        <v>205</v>
      </c>
      <c r="F493" s="327" t="n">
        <v>0.63</v>
      </c>
      <c r="G493" s="304" t="n">
        <v>122.52</v>
      </c>
      <c r="H493" s="305" t="n">
        <f aca="false">+F493*G493</f>
        <v>77.19</v>
      </c>
      <c r="I493" s="306"/>
      <c r="J493" s="287"/>
    </row>
    <row r="494" s="288" customFormat="true" ht="12.75" hidden="false" customHeight="false" outlineLevel="0" collapsed="false">
      <c r="A494" s="298" t="s">
        <v>123</v>
      </c>
      <c r="B494" s="299" t="s">
        <v>736</v>
      </c>
      <c r="C494" s="300" t="s">
        <v>807</v>
      </c>
      <c r="D494" s="301" t="s">
        <v>738</v>
      </c>
      <c r="E494" s="326" t="s">
        <v>16</v>
      </c>
      <c r="F494" s="303" t="n">
        <v>4.2</v>
      </c>
      <c r="G494" s="304" t="n">
        <v>7.55</v>
      </c>
      <c r="H494" s="305" t="n">
        <f aca="false">+F494*G494</f>
        <v>31.71</v>
      </c>
      <c r="I494" s="306"/>
      <c r="J494" s="287"/>
    </row>
    <row r="495" s="288" customFormat="true" ht="25.5" hidden="false" customHeight="false" outlineLevel="0" collapsed="false">
      <c r="A495" s="298" t="s">
        <v>123</v>
      </c>
      <c r="B495" s="299" t="s">
        <v>741</v>
      </c>
      <c r="C495" s="300" t="s">
        <v>808</v>
      </c>
      <c r="D495" s="301" t="s">
        <v>743</v>
      </c>
      <c r="E495" s="326" t="s">
        <v>16</v>
      </c>
      <c r="F495" s="303" t="n">
        <v>58</v>
      </c>
      <c r="G495" s="304" t="n">
        <v>105.27</v>
      </c>
      <c r="H495" s="305" t="n">
        <f aca="false">+F495*G495</f>
        <v>6105.66</v>
      </c>
      <c r="I495" s="306"/>
      <c r="J495" s="287"/>
    </row>
    <row r="496" s="288" customFormat="true" ht="25.5" hidden="false" customHeight="false" outlineLevel="0" collapsed="false">
      <c r="A496" s="298" t="s">
        <v>123</v>
      </c>
      <c r="B496" s="299" t="s">
        <v>747</v>
      </c>
      <c r="C496" s="300" t="s">
        <v>809</v>
      </c>
      <c r="D496" s="301" t="s">
        <v>749</v>
      </c>
      <c r="E496" s="302" t="s">
        <v>152</v>
      </c>
      <c r="F496" s="303" t="n">
        <v>232</v>
      </c>
      <c r="G496" s="304" t="n">
        <v>6.48</v>
      </c>
      <c r="H496" s="305" t="n">
        <f aca="false">+F496*G496</f>
        <v>1503.36</v>
      </c>
      <c r="I496" s="306"/>
      <c r="J496" s="287"/>
    </row>
    <row r="497" s="288" customFormat="true" ht="12.75" hidden="false" customHeight="false" outlineLevel="0" collapsed="false">
      <c r="A497" s="298"/>
      <c r="B497" s="299"/>
      <c r="C497" s="322" t="s">
        <v>810</v>
      </c>
      <c r="D497" s="308" t="s">
        <v>769</v>
      </c>
      <c r="E497" s="309"/>
      <c r="F497" s="310"/>
      <c r="G497" s="311"/>
      <c r="H497" s="312"/>
      <c r="I497" s="306"/>
      <c r="J497" s="287"/>
    </row>
    <row r="498" s="288" customFormat="true" ht="51" hidden="false" customHeight="false" outlineLevel="0" collapsed="false">
      <c r="A498" s="298" t="s">
        <v>123</v>
      </c>
      <c r="B498" s="299" t="s">
        <v>770</v>
      </c>
      <c r="C498" s="300" t="s">
        <v>811</v>
      </c>
      <c r="D498" s="301" t="s">
        <v>772</v>
      </c>
      <c r="E498" s="335" t="s">
        <v>205</v>
      </c>
      <c r="F498" s="336" t="n">
        <v>4.65</v>
      </c>
      <c r="G498" s="304" t="n">
        <v>1161.62</v>
      </c>
      <c r="H498" s="305" t="n">
        <f aca="false">+F498*G498</f>
        <v>5401.53</v>
      </c>
      <c r="I498" s="306"/>
      <c r="J498" s="287"/>
    </row>
    <row r="499" s="288" customFormat="true" ht="12.75" hidden="false" customHeight="false" outlineLevel="0" collapsed="false">
      <c r="A499" s="298" t="s">
        <v>202</v>
      </c>
      <c r="B499" s="299" t="n">
        <v>68053</v>
      </c>
      <c r="C499" s="300" t="s">
        <v>812</v>
      </c>
      <c r="D499" s="301" t="s">
        <v>774</v>
      </c>
      <c r="E499" s="335" t="s">
        <v>16</v>
      </c>
      <c r="F499" s="336" t="n">
        <v>31</v>
      </c>
      <c r="G499" s="304" t="n">
        <v>5.59</v>
      </c>
      <c r="H499" s="305" t="n">
        <f aca="false">+F499*G499</f>
        <v>173.29</v>
      </c>
      <c r="I499" s="306"/>
      <c r="J499" s="287"/>
    </row>
    <row r="500" s="288" customFormat="true" ht="12.75" hidden="false" customHeight="false" outlineLevel="0" collapsed="false">
      <c r="A500" s="298" t="s">
        <v>202</v>
      </c>
      <c r="B500" s="299" t="n">
        <v>94968</v>
      </c>
      <c r="C500" s="300" t="s">
        <v>813</v>
      </c>
      <c r="D500" s="337" t="s">
        <v>710</v>
      </c>
      <c r="E500" s="335" t="s">
        <v>205</v>
      </c>
      <c r="F500" s="336" t="n">
        <v>1.55</v>
      </c>
      <c r="G500" s="304" t="n">
        <v>238.6</v>
      </c>
      <c r="H500" s="305" t="n">
        <f aca="false">+F500*G500</f>
        <v>369.83</v>
      </c>
      <c r="I500" s="306"/>
      <c r="J500" s="287"/>
    </row>
    <row r="501" s="288" customFormat="true" ht="12.75" hidden="false" customHeight="false" outlineLevel="0" collapsed="false">
      <c r="A501" s="298" t="s">
        <v>202</v>
      </c>
      <c r="B501" s="299" t="n">
        <v>89512</v>
      </c>
      <c r="C501" s="300" t="s">
        <v>814</v>
      </c>
      <c r="D501" s="337" t="s">
        <v>777</v>
      </c>
      <c r="E501" s="302" t="s">
        <v>152</v>
      </c>
      <c r="F501" s="336" t="n">
        <v>2</v>
      </c>
      <c r="G501" s="304" t="n">
        <v>41.21</v>
      </c>
      <c r="H501" s="305" t="n">
        <f aca="false">+F501*G501</f>
        <v>82.42</v>
      </c>
      <c r="I501" s="306"/>
      <c r="J501" s="287"/>
    </row>
    <row r="502" s="288" customFormat="true" ht="24" hidden="false" customHeight="false" outlineLevel="0" collapsed="false">
      <c r="A502" s="298" t="s">
        <v>123</v>
      </c>
      <c r="B502" s="299" t="s">
        <v>698</v>
      </c>
      <c r="C502" s="300" t="s">
        <v>815</v>
      </c>
      <c r="D502" s="337" t="s">
        <v>779</v>
      </c>
      <c r="E502" s="302" t="s">
        <v>152</v>
      </c>
      <c r="F502" s="336" t="n">
        <v>12.3</v>
      </c>
      <c r="G502" s="304" t="n">
        <v>34.23</v>
      </c>
      <c r="H502" s="305" t="n">
        <f aca="false">+F502*G502</f>
        <v>421.03</v>
      </c>
      <c r="I502" s="306"/>
      <c r="J502" s="287"/>
    </row>
    <row r="503" s="288" customFormat="true" ht="24" hidden="false" customHeight="false" outlineLevel="0" collapsed="false">
      <c r="A503" s="298" t="s">
        <v>123</v>
      </c>
      <c r="B503" s="299" t="s">
        <v>377</v>
      </c>
      <c r="C503" s="300" t="s">
        <v>816</v>
      </c>
      <c r="D503" s="338" t="s">
        <v>781</v>
      </c>
      <c r="E503" s="302" t="s">
        <v>152</v>
      </c>
      <c r="F503" s="336" t="n">
        <v>24.5</v>
      </c>
      <c r="G503" s="304" t="n">
        <v>8.79</v>
      </c>
      <c r="H503" s="305" t="n">
        <f aca="false">+F503*G503</f>
        <v>215.36</v>
      </c>
      <c r="I503" s="306"/>
      <c r="J503" s="287"/>
    </row>
    <row r="504" s="288" customFormat="true" ht="12.75" hidden="false" customHeight="false" outlineLevel="0" collapsed="false">
      <c r="A504" s="298"/>
      <c r="B504" s="299"/>
      <c r="C504" s="322" t="s">
        <v>817</v>
      </c>
      <c r="D504" s="308" t="s">
        <v>235</v>
      </c>
      <c r="E504" s="309"/>
      <c r="F504" s="310"/>
      <c r="G504" s="311"/>
      <c r="H504" s="312"/>
      <c r="I504" s="306"/>
      <c r="J504" s="287"/>
    </row>
    <row r="505" s="288" customFormat="true" ht="12.75" hidden="false" customHeight="false" outlineLevel="0" collapsed="false">
      <c r="A505" s="298" t="s">
        <v>123</v>
      </c>
      <c r="B505" s="299" t="s">
        <v>688</v>
      </c>
      <c r="C505" s="300" t="s">
        <v>818</v>
      </c>
      <c r="D505" s="301" t="s">
        <v>690</v>
      </c>
      <c r="E505" s="302" t="s">
        <v>152</v>
      </c>
      <c r="F505" s="303" t="n">
        <v>348</v>
      </c>
      <c r="G505" s="304" t="n">
        <v>27.83</v>
      </c>
      <c r="H505" s="305" t="n">
        <f aca="false">+F505*G505</f>
        <v>9684.84</v>
      </c>
      <c r="I505" s="306"/>
      <c r="J505" s="287"/>
    </row>
    <row r="506" s="288" customFormat="true" ht="38.25" hidden="false" customHeight="false" outlineLevel="0" collapsed="false">
      <c r="A506" s="298" t="s">
        <v>133</v>
      </c>
      <c r="B506" s="299" t="s">
        <v>691</v>
      </c>
      <c r="C506" s="300" t="s">
        <v>819</v>
      </c>
      <c r="D506" s="301" t="s">
        <v>693</v>
      </c>
      <c r="E506" s="302" t="s">
        <v>152</v>
      </c>
      <c r="F506" s="303" t="n">
        <v>35</v>
      </c>
      <c r="G506" s="304" t="n">
        <v>84.83</v>
      </c>
      <c r="H506" s="305" t="n">
        <f aca="false">+F506*G506</f>
        <v>2969.05</v>
      </c>
      <c r="I506" s="306"/>
      <c r="J506" s="287"/>
    </row>
    <row r="507" s="288" customFormat="true" ht="25.5" hidden="false" customHeight="false" outlineLevel="0" collapsed="false">
      <c r="A507" s="298" t="s">
        <v>123</v>
      </c>
      <c r="B507" s="299" t="s">
        <v>698</v>
      </c>
      <c r="C507" s="300" t="s">
        <v>820</v>
      </c>
      <c r="D507" s="301" t="s">
        <v>700</v>
      </c>
      <c r="E507" s="302" t="s">
        <v>152</v>
      </c>
      <c r="F507" s="303" t="n">
        <v>236</v>
      </c>
      <c r="G507" s="304" t="n">
        <v>34.23</v>
      </c>
      <c r="H507" s="305" t="n">
        <f aca="false">+F507*G507</f>
        <v>8078.28</v>
      </c>
      <c r="I507" s="306"/>
      <c r="J507" s="287"/>
    </row>
    <row r="508" s="288" customFormat="true" ht="25.5" hidden="false" customHeight="false" outlineLevel="0" collapsed="false">
      <c r="A508" s="298" t="s">
        <v>123</v>
      </c>
      <c r="B508" s="299" t="s">
        <v>701</v>
      </c>
      <c r="C508" s="300" t="s">
        <v>821</v>
      </c>
      <c r="D508" s="301" t="s">
        <v>822</v>
      </c>
      <c r="E508" s="302" t="s">
        <v>152</v>
      </c>
      <c r="F508" s="303" t="n">
        <v>8.5</v>
      </c>
      <c r="G508" s="304" t="n">
        <v>38.03</v>
      </c>
      <c r="H508" s="305" t="n">
        <f aca="false">+F508*G508</f>
        <v>323.26</v>
      </c>
      <c r="I508" s="306"/>
      <c r="J508" s="287"/>
    </row>
    <row r="509" s="288" customFormat="true" ht="25.5" hidden="false" customHeight="false" outlineLevel="0" collapsed="false">
      <c r="A509" s="298"/>
      <c r="B509" s="299"/>
      <c r="C509" s="322" t="s">
        <v>823</v>
      </c>
      <c r="D509" s="331" t="s">
        <v>705</v>
      </c>
      <c r="E509" s="332"/>
      <c r="F509" s="333"/>
      <c r="G509" s="311"/>
      <c r="H509" s="334"/>
      <c r="I509" s="306"/>
      <c r="J509" s="287"/>
    </row>
    <row r="510" s="288" customFormat="true" ht="63.75" hidden="false" customHeight="false" outlineLevel="0" collapsed="false">
      <c r="A510" s="298" t="s">
        <v>123</v>
      </c>
      <c r="B510" s="299" t="s">
        <v>706</v>
      </c>
      <c r="C510" s="300" t="s">
        <v>824</v>
      </c>
      <c r="D510" s="301" t="s">
        <v>708</v>
      </c>
      <c r="E510" s="326" t="s">
        <v>16</v>
      </c>
      <c r="F510" s="303" t="n">
        <v>454</v>
      </c>
      <c r="G510" s="304" t="n">
        <v>74.59</v>
      </c>
      <c r="H510" s="305" t="n">
        <f aca="false">+F510*G510</f>
        <v>33863.86</v>
      </c>
      <c r="I510" s="306"/>
      <c r="J510" s="287"/>
    </row>
    <row r="511" s="288" customFormat="true" ht="12.75" hidden="false" customHeight="false" outlineLevel="0" collapsed="false">
      <c r="A511" s="298" t="s">
        <v>202</v>
      </c>
      <c r="B511" s="299" t="n">
        <v>94968</v>
      </c>
      <c r="C511" s="300" t="s">
        <v>825</v>
      </c>
      <c r="D511" s="301" t="s">
        <v>710</v>
      </c>
      <c r="E511" s="302" t="s">
        <v>205</v>
      </c>
      <c r="F511" s="303" t="n">
        <v>22.7</v>
      </c>
      <c r="G511" s="304" t="n">
        <v>238.6</v>
      </c>
      <c r="H511" s="305" t="n">
        <f aca="false">+F511*G511</f>
        <v>5416.22</v>
      </c>
      <c r="I511" s="306"/>
      <c r="J511" s="287"/>
    </row>
    <row r="512" s="288" customFormat="true" ht="25.5" hidden="false" customHeight="false" outlineLevel="0" collapsed="false">
      <c r="A512" s="298"/>
      <c r="B512" s="299"/>
      <c r="C512" s="322" t="s">
        <v>826</v>
      </c>
      <c r="D512" s="328" t="s">
        <v>712</v>
      </c>
      <c r="E512" s="332"/>
      <c r="F512" s="333"/>
      <c r="G512" s="311"/>
      <c r="H512" s="334"/>
      <c r="I512" s="306"/>
      <c r="J512" s="287"/>
    </row>
    <row r="513" s="288" customFormat="true" ht="63.75" hidden="false" customHeight="false" outlineLevel="0" collapsed="false">
      <c r="A513" s="298" t="s">
        <v>123</v>
      </c>
      <c r="B513" s="299" t="s">
        <v>713</v>
      </c>
      <c r="C513" s="300" t="s">
        <v>827</v>
      </c>
      <c r="D513" s="329" t="s">
        <v>715</v>
      </c>
      <c r="E513" s="302" t="s">
        <v>16</v>
      </c>
      <c r="F513" s="303" t="n">
        <v>15</v>
      </c>
      <c r="G513" s="304" t="n">
        <v>109.4</v>
      </c>
      <c r="H513" s="305" t="n">
        <f aca="false">+F513*G513</f>
        <v>1641</v>
      </c>
      <c r="I513" s="306"/>
      <c r="J513" s="287"/>
    </row>
    <row r="514" s="288" customFormat="true" ht="12.75" hidden="false" customHeight="false" outlineLevel="0" collapsed="false">
      <c r="A514" s="298" t="s">
        <v>202</v>
      </c>
      <c r="B514" s="299" t="n">
        <v>94968</v>
      </c>
      <c r="C514" s="300" t="s">
        <v>828</v>
      </c>
      <c r="D514" s="301" t="s">
        <v>710</v>
      </c>
      <c r="E514" s="302" t="s">
        <v>205</v>
      </c>
      <c r="F514" s="303" t="n">
        <v>0.75</v>
      </c>
      <c r="G514" s="304" t="n">
        <v>238.6</v>
      </c>
      <c r="H514" s="305" t="n">
        <f aca="false">+F514*G514</f>
        <v>178.95</v>
      </c>
      <c r="I514" s="306"/>
      <c r="J514" s="287"/>
    </row>
    <row r="515" s="288" customFormat="true" ht="76.5" hidden="false" customHeight="false" outlineLevel="0" collapsed="false">
      <c r="A515" s="298"/>
      <c r="B515" s="299"/>
      <c r="C515" s="322" t="s">
        <v>829</v>
      </c>
      <c r="D515" s="328" t="s">
        <v>718</v>
      </c>
      <c r="E515" s="332"/>
      <c r="F515" s="333"/>
      <c r="G515" s="311"/>
      <c r="H515" s="334"/>
      <c r="I515" s="306"/>
      <c r="J515" s="287"/>
    </row>
    <row r="516" s="288" customFormat="true" ht="63.75" hidden="false" customHeight="false" outlineLevel="0" collapsed="false">
      <c r="A516" s="298" t="s">
        <v>202</v>
      </c>
      <c r="B516" s="299" t="n">
        <v>93028</v>
      </c>
      <c r="C516" s="300" t="s">
        <v>830</v>
      </c>
      <c r="D516" s="329" t="s">
        <v>720</v>
      </c>
      <c r="E516" s="302" t="s">
        <v>16</v>
      </c>
      <c r="F516" s="303" t="n">
        <v>150</v>
      </c>
      <c r="G516" s="304" t="n">
        <v>57.57</v>
      </c>
      <c r="H516" s="305" t="n">
        <f aca="false">+F516*G516</f>
        <v>8635.5</v>
      </c>
      <c r="I516" s="306"/>
      <c r="J516" s="287"/>
    </row>
    <row r="517" s="288" customFormat="true" ht="12.75" hidden="false" customHeight="false" outlineLevel="0" collapsed="false">
      <c r="A517" s="298" t="s">
        <v>123</v>
      </c>
      <c r="B517" s="299" t="s">
        <v>721</v>
      </c>
      <c r="C517" s="300" t="s">
        <v>831</v>
      </c>
      <c r="D517" s="301" t="s">
        <v>723</v>
      </c>
      <c r="E517" s="326" t="s">
        <v>205</v>
      </c>
      <c r="F517" s="327" t="n">
        <v>15</v>
      </c>
      <c r="G517" s="304" t="n">
        <v>122.52</v>
      </c>
      <c r="H517" s="305" t="n">
        <f aca="false">+F517*G517</f>
        <v>1837.8</v>
      </c>
      <c r="I517" s="306"/>
      <c r="J517" s="287"/>
    </row>
    <row r="518" s="288" customFormat="true" ht="51" hidden="false" customHeight="false" outlineLevel="0" collapsed="false">
      <c r="A518" s="298"/>
      <c r="B518" s="299"/>
      <c r="C518" s="322" t="s">
        <v>832</v>
      </c>
      <c r="D518" s="328" t="s">
        <v>731</v>
      </c>
      <c r="E518" s="332"/>
      <c r="F518" s="333"/>
      <c r="G518" s="311"/>
      <c r="H518" s="334"/>
      <c r="I518" s="306"/>
      <c r="J518" s="287"/>
    </row>
    <row r="519" s="288" customFormat="true" ht="51" hidden="false" customHeight="false" outlineLevel="0" collapsed="false">
      <c r="A519" s="298" t="s">
        <v>123</v>
      </c>
      <c r="B519" s="299" t="s">
        <v>732</v>
      </c>
      <c r="C519" s="300" t="s">
        <v>833</v>
      </c>
      <c r="D519" s="329" t="s">
        <v>734</v>
      </c>
      <c r="E519" s="302" t="s">
        <v>16</v>
      </c>
      <c r="F519" s="303" t="n">
        <v>210</v>
      </c>
      <c r="G519" s="304" t="n">
        <v>21.4</v>
      </c>
      <c r="H519" s="305" t="n">
        <f aca="false">+F519*G519</f>
        <v>4494</v>
      </c>
      <c r="I519" s="306"/>
      <c r="J519" s="287"/>
    </row>
    <row r="520" s="288" customFormat="true" ht="12.75" hidden="false" customHeight="false" outlineLevel="0" collapsed="false">
      <c r="A520" s="298" t="s">
        <v>123</v>
      </c>
      <c r="B520" s="299" t="s">
        <v>721</v>
      </c>
      <c r="C520" s="300" t="s">
        <v>834</v>
      </c>
      <c r="D520" s="301" t="s">
        <v>729</v>
      </c>
      <c r="E520" s="326" t="s">
        <v>205</v>
      </c>
      <c r="F520" s="327" t="n">
        <v>31.5</v>
      </c>
      <c r="G520" s="304" t="n">
        <v>122.52</v>
      </c>
      <c r="H520" s="305" t="n">
        <f aca="false">+F520*G520</f>
        <v>3859.38</v>
      </c>
      <c r="I520" s="306"/>
      <c r="J520" s="287"/>
    </row>
    <row r="521" s="288" customFormat="true" ht="12.75" hidden="false" customHeight="false" outlineLevel="0" collapsed="false">
      <c r="A521" s="298" t="s">
        <v>123</v>
      </c>
      <c r="B521" s="299" t="s">
        <v>736</v>
      </c>
      <c r="C521" s="300" t="s">
        <v>835</v>
      </c>
      <c r="D521" s="301" t="s">
        <v>738</v>
      </c>
      <c r="E521" s="302" t="s">
        <v>16</v>
      </c>
      <c r="F521" s="303" t="n">
        <v>210</v>
      </c>
      <c r="G521" s="304" t="n">
        <v>7.55</v>
      </c>
      <c r="H521" s="305" t="n">
        <f aca="false">+F521*G521</f>
        <v>1585.5</v>
      </c>
      <c r="I521" s="306"/>
      <c r="J521" s="287"/>
    </row>
    <row r="522" s="288" customFormat="true" ht="12.75" hidden="false" customHeight="false" outlineLevel="0" collapsed="false">
      <c r="A522" s="298" t="s">
        <v>123</v>
      </c>
      <c r="B522" s="299" t="s">
        <v>377</v>
      </c>
      <c r="C522" s="300" t="s">
        <v>836</v>
      </c>
      <c r="D522" s="301" t="s">
        <v>740</v>
      </c>
      <c r="E522" s="302" t="s">
        <v>152</v>
      </c>
      <c r="F522" s="303" t="n">
        <v>488</v>
      </c>
      <c r="G522" s="304" t="n">
        <v>8.79</v>
      </c>
      <c r="H522" s="305" t="n">
        <f aca="false">+F522*G522</f>
        <v>4289.52</v>
      </c>
      <c r="I522" s="306"/>
      <c r="J522" s="287"/>
    </row>
    <row r="523" s="288" customFormat="true" ht="25.5" hidden="false" customHeight="false" outlineLevel="0" collapsed="false">
      <c r="A523" s="298" t="s">
        <v>123</v>
      </c>
      <c r="B523" s="299" t="s">
        <v>741</v>
      </c>
      <c r="C523" s="300" t="s">
        <v>837</v>
      </c>
      <c r="D523" s="301" t="s">
        <v>743</v>
      </c>
      <c r="E523" s="302" t="s">
        <v>16</v>
      </c>
      <c r="F523" s="303" t="n">
        <v>61</v>
      </c>
      <c r="G523" s="304" t="n">
        <v>105.27</v>
      </c>
      <c r="H523" s="305" t="n">
        <f aca="false">+F523*G523</f>
        <v>6421.47</v>
      </c>
      <c r="I523" s="306"/>
      <c r="J523" s="287"/>
    </row>
    <row r="524" s="288" customFormat="true" ht="25.5" hidden="false" customHeight="false" outlineLevel="0" collapsed="false">
      <c r="A524" s="298" t="s">
        <v>123</v>
      </c>
      <c r="B524" s="299" t="s">
        <v>744</v>
      </c>
      <c r="C524" s="300" t="s">
        <v>838</v>
      </c>
      <c r="D524" s="301" t="s">
        <v>746</v>
      </c>
      <c r="E524" s="302" t="s">
        <v>16</v>
      </c>
      <c r="F524" s="303" t="n">
        <v>7.7</v>
      </c>
      <c r="G524" s="304" t="n">
        <v>105.27</v>
      </c>
      <c r="H524" s="305" t="n">
        <f aca="false">+F524*G524</f>
        <v>810.58</v>
      </c>
      <c r="I524" s="306"/>
      <c r="J524" s="287"/>
    </row>
    <row r="525" s="288" customFormat="true" ht="25.5" hidden="false" customHeight="false" outlineLevel="0" collapsed="false">
      <c r="A525" s="298" t="s">
        <v>123</v>
      </c>
      <c r="B525" s="299" t="s">
        <v>741</v>
      </c>
      <c r="C525" s="300" t="s">
        <v>839</v>
      </c>
      <c r="D525" s="301" t="s">
        <v>840</v>
      </c>
      <c r="E525" s="302" t="s">
        <v>16</v>
      </c>
      <c r="F525" s="303" t="n">
        <v>2.2</v>
      </c>
      <c r="G525" s="304" t="n">
        <v>105.27</v>
      </c>
      <c r="H525" s="305" t="n">
        <f aca="false">+F525*G525</f>
        <v>231.59</v>
      </c>
      <c r="I525" s="306"/>
      <c r="J525" s="287"/>
    </row>
    <row r="526" s="288" customFormat="true" ht="25.5" hidden="false" customHeight="false" outlineLevel="0" collapsed="false">
      <c r="A526" s="298" t="s">
        <v>123</v>
      </c>
      <c r="B526" s="299" t="s">
        <v>747</v>
      </c>
      <c r="C526" s="300" t="s">
        <v>841</v>
      </c>
      <c r="D526" s="301" t="s">
        <v>749</v>
      </c>
      <c r="E526" s="302" t="s">
        <v>152</v>
      </c>
      <c r="F526" s="303" t="n">
        <v>280</v>
      </c>
      <c r="G526" s="304" t="n">
        <v>6.48</v>
      </c>
      <c r="H526" s="305" t="n">
        <f aca="false">+F526*G526</f>
        <v>1814.4</v>
      </c>
      <c r="I526" s="306"/>
      <c r="J526" s="287"/>
    </row>
    <row r="527" s="288" customFormat="true" ht="38.25" hidden="false" customHeight="false" outlineLevel="0" collapsed="false">
      <c r="A527" s="298" t="s">
        <v>123</v>
      </c>
      <c r="B527" s="299" t="s">
        <v>750</v>
      </c>
      <c r="C527" s="300" t="s">
        <v>842</v>
      </c>
      <c r="D527" s="301" t="s">
        <v>752</v>
      </c>
      <c r="E527" s="302" t="s">
        <v>16</v>
      </c>
      <c r="F527" s="303" t="n">
        <v>2</v>
      </c>
      <c r="G527" s="304" t="n">
        <v>20.93</v>
      </c>
      <c r="H527" s="305" t="n">
        <f aca="false">+F527*G527</f>
        <v>41.86</v>
      </c>
      <c r="I527" s="306"/>
      <c r="J527" s="287"/>
    </row>
    <row r="528" s="288" customFormat="true" ht="25.5" hidden="false" customHeight="false" outlineLevel="0" collapsed="false">
      <c r="A528" s="298" t="s">
        <v>123</v>
      </c>
      <c r="B528" s="299" t="s">
        <v>843</v>
      </c>
      <c r="C528" s="300" t="s">
        <v>844</v>
      </c>
      <c r="D528" s="301" t="s">
        <v>845</v>
      </c>
      <c r="E528" s="302" t="s">
        <v>16</v>
      </c>
      <c r="F528" s="303" t="n">
        <v>0.3</v>
      </c>
      <c r="G528" s="304" t="n">
        <v>75.8</v>
      </c>
      <c r="H528" s="305" t="n">
        <f aca="false">+F528*G528</f>
        <v>22.74</v>
      </c>
      <c r="I528" s="306"/>
      <c r="J528" s="287"/>
    </row>
    <row r="529" s="288" customFormat="true" ht="12.75" hidden="false" customHeight="false" outlineLevel="0" collapsed="false">
      <c r="A529" s="298" t="s">
        <v>202</v>
      </c>
      <c r="B529" s="299" t="n">
        <v>78879</v>
      </c>
      <c r="C529" s="300" t="s">
        <v>846</v>
      </c>
      <c r="D529" s="301" t="s">
        <v>847</v>
      </c>
      <c r="E529" s="302" t="s">
        <v>16</v>
      </c>
      <c r="F529" s="303" t="n">
        <v>0.3</v>
      </c>
      <c r="G529" s="304" t="n">
        <v>42.42</v>
      </c>
      <c r="H529" s="305" t="n">
        <f aca="false">+F529*G529</f>
        <v>12.73</v>
      </c>
      <c r="I529" s="306"/>
      <c r="J529" s="287"/>
    </row>
    <row r="530" s="288" customFormat="true" ht="38.25" hidden="false" customHeight="false" outlineLevel="0" collapsed="false">
      <c r="A530" s="298"/>
      <c r="B530" s="299"/>
      <c r="C530" s="322" t="s">
        <v>848</v>
      </c>
      <c r="D530" s="308" t="s">
        <v>849</v>
      </c>
      <c r="E530" s="309"/>
      <c r="F530" s="310"/>
      <c r="G530" s="311"/>
      <c r="H530" s="312"/>
      <c r="I530" s="306"/>
      <c r="J530" s="287"/>
    </row>
    <row r="531" s="288" customFormat="true" ht="51" hidden="false" customHeight="false" outlineLevel="0" collapsed="false">
      <c r="A531" s="298" t="s">
        <v>123</v>
      </c>
      <c r="B531" s="299" t="s">
        <v>784</v>
      </c>
      <c r="C531" s="300" t="s">
        <v>850</v>
      </c>
      <c r="D531" s="301" t="s">
        <v>786</v>
      </c>
      <c r="E531" s="299" t="s">
        <v>205</v>
      </c>
      <c r="F531" s="330" t="n">
        <v>1.51</v>
      </c>
      <c r="G531" s="304" t="n">
        <v>1815.6</v>
      </c>
      <c r="H531" s="305" t="n">
        <f aca="false">+F531*G531</f>
        <v>2741.56</v>
      </c>
      <c r="I531" s="306"/>
      <c r="J531" s="287"/>
    </row>
    <row r="532" s="288" customFormat="true" ht="12.75" hidden="false" customHeight="false" outlineLevel="0" collapsed="false">
      <c r="A532" s="298" t="s">
        <v>202</v>
      </c>
      <c r="B532" s="299" t="n">
        <v>94968</v>
      </c>
      <c r="C532" s="300" t="s">
        <v>851</v>
      </c>
      <c r="D532" s="301" t="s">
        <v>788</v>
      </c>
      <c r="E532" s="299" t="s">
        <v>205</v>
      </c>
      <c r="F532" s="330" t="n">
        <v>0.45</v>
      </c>
      <c r="G532" s="304" t="n">
        <v>238.6</v>
      </c>
      <c r="H532" s="305" t="n">
        <f aca="false">+F532*G532</f>
        <v>107.37</v>
      </c>
      <c r="I532" s="306"/>
      <c r="J532" s="287"/>
    </row>
    <row r="533" s="288" customFormat="true" ht="12.75" hidden="false" customHeight="false" outlineLevel="0" collapsed="false">
      <c r="A533" s="298" t="s">
        <v>202</v>
      </c>
      <c r="B533" s="299" t="n">
        <v>68053</v>
      </c>
      <c r="C533" s="300" t="s">
        <v>852</v>
      </c>
      <c r="D533" s="301" t="s">
        <v>790</v>
      </c>
      <c r="E533" s="299" t="s">
        <v>16</v>
      </c>
      <c r="F533" s="330" t="n">
        <v>9.08</v>
      </c>
      <c r="G533" s="304" t="n">
        <v>5.59</v>
      </c>
      <c r="H533" s="305" t="n">
        <f aca="false">+F533*G533</f>
        <v>50.76</v>
      </c>
      <c r="I533" s="306"/>
      <c r="J533" s="287"/>
    </row>
    <row r="534" s="288" customFormat="true" ht="25.5" hidden="false" customHeight="false" outlineLevel="0" collapsed="false">
      <c r="A534" s="298" t="s">
        <v>123</v>
      </c>
      <c r="B534" s="299" t="s">
        <v>698</v>
      </c>
      <c r="C534" s="300" t="s">
        <v>853</v>
      </c>
      <c r="D534" s="301" t="s">
        <v>779</v>
      </c>
      <c r="E534" s="299" t="s">
        <v>152</v>
      </c>
      <c r="F534" s="330" t="n">
        <v>12.1</v>
      </c>
      <c r="G534" s="304" t="n">
        <v>34.23</v>
      </c>
      <c r="H534" s="305" t="n">
        <f aca="false">+F534*G534</f>
        <v>414.18</v>
      </c>
      <c r="I534" s="306"/>
      <c r="J534" s="287"/>
    </row>
    <row r="535" s="288" customFormat="true" ht="12.75" hidden="false" customHeight="false" outlineLevel="0" collapsed="false">
      <c r="A535" s="298"/>
      <c r="B535" s="299"/>
      <c r="C535" s="322" t="s">
        <v>854</v>
      </c>
      <c r="D535" s="308" t="s">
        <v>855</v>
      </c>
      <c r="E535" s="309"/>
      <c r="F535" s="310"/>
      <c r="G535" s="311"/>
      <c r="H535" s="312"/>
      <c r="I535" s="306"/>
      <c r="J535" s="287"/>
    </row>
    <row r="536" s="288" customFormat="true" ht="63.75" hidden="false" customHeight="false" outlineLevel="0" collapsed="false">
      <c r="A536" s="298" t="s">
        <v>202</v>
      </c>
      <c r="B536" s="299" t="n">
        <v>93032</v>
      </c>
      <c r="C536" s="300" t="s">
        <v>856</v>
      </c>
      <c r="D536" s="301" t="s">
        <v>857</v>
      </c>
      <c r="E536" s="302" t="s">
        <v>16</v>
      </c>
      <c r="F536" s="303" t="n">
        <v>20</v>
      </c>
      <c r="G536" s="304" t="n">
        <v>69.46</v>
      </c>
      <c r="H536" s="305" t="n">
        <f aca="false">+F536*G536</f>
        <v>1389.2</v>
      </c>
      <c r="I536" s="306"/>
      <c r="J536" s="287"/>
    </row>
    <row r="537" s="288" customFormat="true" ht="12.75" hidden="false" customHeight="false" outlineLevel="0" collapsed="false">
      <c r="A537" s="298" t="s">
        <v>123</v>
      </c>
      <c r="B537" s="299" t="s">
        <v>721</v>
      </c>
      <c r="C537" s="300" t="s">
        <v>858</v>
      </c>
      <c r="D537" s="301" t="s">
        <v>729</v>
      </c>
      <c r="E537" s="326" t="s">
        <v>205</v>
      </c>
      <c r="F537" s="327" t="n">
        <v>3</v>
      </c>
      <c r="G537" s="304" t="n">
        <v>122.52</v>
      </c>
      <c r="H537" s="305" t="n">
        <f aca="false">+F537*G537</f>
        <v>367.56</v>
      </c>
      <c r="I537" s="306"/>
      <c r="J537" s="287"/>
    </row>
    <row r="538" s="288" customFormat="true" ht="25.5" hidden="false" customHeight="false" outlineLevel="0" collapsed="false">
      <c r="A538" s="298" t="s">
        <v>123</v>
      </c>
      <c r="B538" s="299" t="s">
        <v>698</v>
      </c>
      <c r="C538" s="300" t="s">
        <v>859</v>
      </c>
      <c r="D538" s="301" t="s">
        <v>700</v>
      </c>
      <c r="E538" s="302" t="s">
        <v>152</v>
      </c>
      <c r="F538" s="303" t="n">
        <v>22</v>
      </c>
      <c r="G538" s="304" t="n">
        <v>34.23</v>
      </c>
      <c r="H538" s="305" t="n">
        <f aca="false">+F538*G538</f>
        <v>753.06</v>
      </c>
      <c r="I538" s="306"/>
      <c r="J538" s="287"/>
    </row>
    <row r="539" s="288" customFormat="true" ht="25.5" hidden="false" customHeight="false" outlineLevel="0" collapsed="false">
      <c r="A539" s="298"/>
      <c r="B539" s="299"/>
      <c r="C539" s="322" t="s">
        <v>860</v>
      </c>
      <c r="D539" s="308" t="s">
        <v>861</v>
      </c>
      <c r="E539" s="309"/>
      <c r="F539" s="310"/>
      <c r="G539" s="311"/>
      <c r="H539" s="312"/>
      <c r="I539" s="306"/>
      <c r="J539" s="287"/>
    </row>
    <row r="540" s="288" customFormat="true" ht="63.75" hidden="false" customHeight="false" outlineLevel="0" collapsed="false">
      <c r="A540" s="298" t="s">
        <v>202</v>
      </c>
      <c r="B540" s="299" t="n">
        <v>93032</v>
      </c>
      <c r="C540" s="300" t="s">
        <v>862</v>
      </c>
      <c r="D540" s="301" t="s">
        <v>857</v>
      </c>
      <c r="E540" s="302" t="s">
        <v>16</v>
      </c>
      <c r="F540" s="303" t="n">
        <v>23</v>
      </c>
      <c r="G540" s="304" t="n">
        <v>69.46</v>
      </c>
      <c r="H540" s="305" t="n">
        <f aca="false">+F540*G540</f>
        <v>1597.58</v>
      </c>
      <c r="I540" s="306"/>
      <c r="J540" s="287"/>
    </row>
    <row r="541" s="288" customFormat="true" ht="12.75" hidden="false" customHeight="false" outlineLevel="0" collapsed="false">
      <c r="A541" s="298" t="s">
        <v>123</v>
      </c>
      <c r="B541" s="299" t="s">
        <v>721</v>
      </c>
      <c r="C541" s="300" t="s">
        <v>863</v>
      </c>
      <c r="D541" s="301" t="s">
        <v>729</v>
      </c>
      <c r="E541" s="326" t="s">
        <v>205</v>
      </c>
      <c r="F541" s="327" t="n">
        <v>3.45</v>
      </c>
      <c r="G541" s="304" t="n">
        <v>122.52</v>
      </c>
      <c r="H541" s="305" t="n">
        <f aca="false">+F541*G541</f>
        <v>422.69</v>
      </c>
      <c r="I541" s="306"/>
      <c r="J541" s="287"/>
    </row>
    <row r="542" s="288" customFormat="true" ht="25.5" hidden="false" customHeight="false" outlineLevel="0" collapsed="false">
      <c r="A542" s="298" t="s">
        <v>123</v>
      </c>
      <c r="B542" s="299" t="s">
        <v>755</v>
      </c>
      <c r="C542" s="300" t="s">
        <v>864</v>
      </c>
      <c r="D542" s="301" t="s">
        <v>865</v>
      </c>
      <c r="E542" s="302" t="s">
        <v>16</v>
      </c>
      <c r="F542" s="303" t="n">
        <v>3</v>
      </c>
      <c r="G542" s="304" t="n">
        <v>411.99</v>
      </c>
      <c r="H542" s="305" t="n">
        <f aca="false">+F542*G542</f>
        <v>1235.97</v>
      </c>
      <c r="I542" s="306"/>
      <c r="J542" s="287"/>
    </row>
    <row r="543" s="288" customFormat="true" ht="25.5" hidden="false" customHeight="false" outlineLevel="0" collapsed="false">
      <c r="A543" s="298" t="s">
        <v>123</v>
      </c>
      <c r="B543" s="299" t="s">
        <v>698</v>
      </c>
      <c r="C543" s="300" t="s">
        <v>866</v>
      </c>
      <c r="D543" s="301" t="s">
        <v>700</v>
      </c>
      <c r="E543" s="302" t="s">
        <v>152</v>
      </c>
      <c r="F543" s="303" t="n">
        <v>23</v>
      </c>
      <c r="G543" s="304" t="n">
        <v>34.23</v>
      </c>
      <c r="H543" s="305" t="n">
        <f aca="false">+F543*G543</f>
        <v>787.29</v>
      </c>
      <c r="I543" s="306"/>
      <c r="J543" s="287"/>
    </row>
    <row r="544" s="288" customFormat="true" ht="12.75" hidden="false" customHeight="false" outlineLevel="0" collapsed="false">
      <c r="A544" s="298"/>
      <c r="B544" s="299"/>
      <c r="C544" s="322" t="s">
        <v>867</v>
      </c>
      <c r="D544" s="308" t="s">
        <v>256</v>
      </c>
      <c r="E544" s="309"/>
      <c r="F544" s="310"/>
      <c r="G544" s="311"/>
      <c r="H544" s="312"/>
      <c r="I544" s="306"/>
      <c r="J544" s="287"/>
    </row>
    <row r="545" s="288" customFormat="true" ht="38.25" hidden="false" customHeight="false" outlineLevel="0" collapsed="false">
      <c r="A545" s="298" t="s">
        <v>133</v>
      </c>
      <c r="B545" s="299" t="s">
        <v>691</v>
      </c>
      <c r="C545" s="300" t="s">
        <v>868</v>
      </c>
      <c r="D545" s="301" t="s">
        <v>869</v>
      </c>
      <c r="E545" s="302" t="s">
        <v>152</v>
      </c>
      <c r="F545" s="303" t="n">
        <v>266</v>
      </c>
      <c r="G545" s="304" t="n">
        <v>84.83</v>
      </c>
      <c r="H545" s="305" t="n">
        <f aca="false">+F545*G545</f>
        <v>22564.78</v>
      </c>
      <c r="I545" s="306"/>
      <c r="J545" s="287"/>
    </row>
    <row r="546" s="288" customFormat="true" ht="12.75" hidden="false" customHeight="false" outlineLevel="0" collapsed="false">
      <c r="A546" s="298" t="s">
        <v>123</v>
      </c>
      <c r="B546" s="299" t="s">
        <v>870</v>
      </c>
      <c r="C546" s="300" t="s">
        <v>871</v>
      </c>
      <c r="D546" s="301" t="s">
        <v>872</v>
      </c>
      <c r="E546" s="302" t="s">
        <v>152</v>
      </c>
      <c r="F546" s="303" t="n">
        <v>19</v>
      </c>
      <c r="G546" s="304" t="n">
        <v>91.6</v>
      </c>
      <c r="H546" s="305" t="n">
        <f aca="false">+F546*G546</f>
        <v>1740.4</v>
      </c>
      <c r="I546" s="306"/>
      <c r="J546" s="287"/>
    </row>
    <row r="547" s="288" customFormat="true" ht="25.5" hidden="false" customHeight="false" outlineLevel="0" collapsed="false">
      <c r="A547" s="298" t="s">
        <v>123</v>
      </c>
      <c r="B547" s="299" t="s">
        <v>698</v>
      </c>
      <c r="C547" s="300" t="s">
        <v>873</v>
      </c>
      <c r="D547" s="301" t="s">
        <v>700</v>
      </c>
      <c r="E547" s="302" t="s">
        <v>152</v>
      </c>
      <c r="F547" s="303" t="n">
        <v>150</v>
      </c>
      <c r="G547" s="304" t="n">
        <v>34.23</v>
      </c>
      <c r="H547" s="305" t="n">
        <f aca="false">+F547*G547</f>
        <v>5134.5</v>
      </c>
      <c r="I547" s="306"/>
      <c r="J547" s="287"/>
    </row>
    <row r="548" s="288" customFormat="true" ht="25.5" hidden="false" customHeight="false" outlineLevel="0" collapsed="false">
      <c r="A548" s="298" t="s">
        <v>123</v>
      </c>
      <c r="B548" s="299" t="s">
        <v>701</v>
      </c>
      <c r="C548" s="300" t="s">
        <v>874</v>
      </c>
      <c r="D548" s="301" t="s">
        <v>822</v>
      </c>
      <c r="E548" s="302" t="s">
        <v>152</v>
      </c>
      <c r="F548" s="303" t="n">
        <v>3</v>
      </c>
      <c r="G548" s="304" t="n">
        <v>38.03</v>
      </c>
      <c r="H548" s="305" t="n">
        <f aca="false">+F548*G548</f>
        <v>114.09</v>
      </c>
      <c r="I548" s="306"/>
      <c r="J548" s="287"/>
    </row>
    <row r="549" s="288" customFormat="true" ht="25.5" hidden="false" customHeight="false" outlineLevel="0" collapsed="false">
      <c r="A549" s="298"/>
      <c r="B549" s="299"/>
      <c r="C549" s="322" t="s">
        <v>875</v>
      </c>
      <c r="D549" s="331" t="s">
        <v>705</v>
      </c>
      <c r="E549" s="332"/>
      <c r="F549" s="333"/>
      <c r="G549" s="311"/>
      <c r="H549" s="334"/>
      <c r="I549" s="306"/>
      <c r="J549" s="287"/>
    </row>
    <row r="550" s="288" customFormat="true" ht="63.75" hidden="false" customHeight="false" outlineLevel="0" collapsed="false">
      <c r="A550" s="298" t="s">
        <v>123</v>
      </c>
      <c r="B550" s="299" t="s">
        <v>706</v>
      </c>
      <c r="C550" s="300" t="s">
        <v>876</v>
      </c>
      <c r="D550" s="301" t="s">
        <v>708</v>
      </c>
      <c r="E550" s="326" t="s">
        <v>16</v>
      </c>
      <c r="F550" s="303" t="n">
        <v>275</v>
      </c>
      <c r="G550" s="304" t="n">
        <v>74.59</v>
      </c>
      <c r="H550" s="305" t="n">
        <f aca="false">+F550*G550</f>
        <v>20512.25</v>
      </c>
      <c r="I550" s="306"/>
      <c r="J550" s="287"/>
    </row>
    <row r="551" s="288" customFormat="true" ht="12.75" hidden="false" customHeight="false" outlineLevel="0" collapsed="false">
      <c r="A551" s="298" t="s">
        <v>202</v>
      </c>
      <c r="B551" s="299" t="n">
        <v>94968</v>
      </c>
      <c r="C551" s="300" t="s">
        <v>877</v>
      </c>
      <c r="D551" s="301" t="s">
        <v>710</v>
      </c>
      <c r="E551" s="302" t="s">
        <v>205</v>
      </c>
      <c r="F551" s="303" t="n">
        <v>13.75</v>
      </c>
      <c r="G551" s="304" t="n">
        <v>238.6</v>
      </c>
      <c r="H551" s="305" t="n">
        <f aca="false">+F551*G551</f>
        <v>3280.75</v>
      </c>
      <c r="I551" s="306"/>
      <c r="J551" s="287"/>
    </row>
    <row r="552" s="288" customFormat="true" ht="76.5" hidden="false" customHeight="false" outlineLevel="0" collapsed="false">
      <c r="A552" s="298"/>
      <c r="B552" s="299"/>
      <c r="C552" s="322" t="s">
        <v>878</v>
      </c>
      <c r="D552" s="328" t="s">
        <v>718</v>
      </c>
      <c r="E552" s="332"/>
      <c r="F552" s="333"/>
      <c r="G552" s="311"/>
      <c r="H552" s="334"/>
      <c r="I552" s="306"/>
      <c r="J552" s="287"/>
    </row>
    <row r="553" s="288" customFormat="true" ht="63.75" hidden="false" customHeight="false" outlineLevel="0" collapsed="false">
      <c r="A553" s="298" t="s">
        <v>202</v>
      </c>
      <c r="B553" s="299" t="n">
        <v>93028</v>
      </c>
      <c r="C553" s="300" t="s">
        <v>879</v>
      </c>
      <c r="D553" s="329" t="s">
        <v>720</v>
      </c>
      <c r="E553" s="302" t="s">
        <v>16</v>
      </c>
      <c r="F553" s="303" t="n">
        <v>145</v>
      </c>
      <c r="G553" s="304" t="n">
        <v>57.57</v>
      </c>
      <c r="H553" s="305" t="n">
        <f aca="false">+F553*G553</f>
        <v>8347.65</v>
      </c>
      <c r="I553" s="306"/>
      <c r="J553" s="287"/>
    </row>
    <row r="554" s="288" customFormat="true" ht="12.75" hidden="false" customHeight="false" outlineLevel="0" collapsed="false">
      <c r="A554" s="298" t="s">
        <v>123</v>
      </c>
      <c r="B554" s="299" t="s">
        <v>721</v>
      </c>
      <c r="C554" s="300" t="s">
        <v>880</v>
      </c>
      <c r="D554" s="301" t="s">
        <v>723</v>
      </c>
      <c r="E554" s="326" t="s">
        <v>205</v>
      </c>
      <c r="F554" s="327" t="n">
        <v>14.5</v>
      </c>
      <c r="G554" s="304" t="n">
        <v>122.52</v>
      </c>
      <c r="H554" s="305" t="n">
        <f aca="false">+F554*G554</f>
        <v>1776.54</v>
      </c>
      <c r="I554" s="306"/>
      <c r="J554" s="287"/>
    </row>
    <row r="555" s="288" customFormat="true" ht="51" hidden="false" customHeight="false" outlineLevel="0" collapsed="false">
      <c r="A555" s="298" t="s">
        <v>123</v>
      </c>
      <c r="B555" s="299" t="s">
        <v>881</v>
      </c>
      <c r="C555" s="300" t="s">
        <v>882</v>
      </c>
      <c r="D555" s="301" t="s">
        <v>883</v>
      </c>
      <c r="E555" s="302" t="s">
        <v>16</v>
      </c>
      <c r="F555" s="303" t="n">
        <v>10</v>
      </c>
      <c r="G555" s="304" t="n">
        <v>21.4</v>
      </c>
      <c r="H555" s="305" t="n">
        <f aca="false">+F555*G555</f>
        <v>214</v>
      </c>
      <c r="I555" s="306"/>
      <c r="J555" s="287"/>
    </row>
    <row r="556" s="288" customFormat="true" ht="51" hidden="false" customHeight="false" outlineLevel="0" collapsed="false">
      <c r="A556" s="298"/>
      <c r="B556" s="299"/>
      <c r="C556" s="322" t="s">
        <v>884</v>
      </c>
      <c r="D556" s="328" t="s">
        <v>731</v>
      </c>
      <c r="E556" s="332"/>
      <c r="F556" s="333"/>
      <c r="G556" s="311"/>
      <c r="H556" s="334"/>
      <c r="I556" s="306"/>
      <c r="J556" s="287"/>
    </row>
    <row r="557" s="288" customFormat="true" ht="51" hidden="false" customHeight="false" outlineLevel="0" collapsed="false">
      <c r="A557" s="298" t="s">
        <v>123</v>
      </c>
      <c r="B557" s="299" t="s">
        <v>732</v>
      </c>
      <c r="C557" s="300" t="s">
        <v>885</v>
      </c>
      <c r="D557" s="329" t="s">
        <v>734</v>
      </c>
      <c r="E557" s="302" t="s">
        <v>16</v>
      </c>
      <c r="F557" s="303" t="n">
        <v>14.5</v>
      </c>
      <c r="G557" s="304" t="n">
        <v>21.4</v>
      </c>
      <c r="H557" s="305" t="n">
        <f aca="false">+F557*G557</f>
        <v>310.3</v>
      </c>
      <c r="I557" s="306"/>
      <c r="J557" s="287"/>
    </row>
    <row r="558" s="288" customFormat="true" ht="12.75" hidden="false" customHeight="false" outlineLevel="0" collapsed="false">
      <c r="A558" s="298" t="s">
        <v>123</v>
      </c>
      <c r="B558" s="299" t="s">
        <v>721</v>
      </c>
      <c r="C558" s="300" t="s">
        <v>886</v>
      </c>
      <c r="D558" s="301" t="s">
        <v>729</v>
      </c>
      <c r="E558" s="326" t="s">
        <v>205</v>
      </c>
      <c r="F558" s="327" t="n">
        <v>2.18</v>
      </c>
      <c r="G558" s="304" t="n">
        <v>122.52</v>
      </c>
      <c r="H558" s="305" t="n">
        <f aca="false">+F558*G558</f>
        <v>267.09</v>
      </c>
      <c r="I558" s="306"/>
      <c r="J558" s="287"/>
    </row>
    <row r="559" s="288" customFormat="true" ht="12.75" hidden="false" customHeight="false" outlineLevel="0" collapsed="false">
      <c r="A559" s="298" t="s">
        <v>123</v>
      </c>
      <c r="B559" s="299" t="s">
        <v>736</v>
      </c>
      <c r="C559" s="300" t="s">
        <v>887</v>
      </c>
      <c r="D559" s="301" t="s">
        <v>738</v>
      </c>
      <c r="E559" s="302" t="s">
        <v>16</v>
      </c>
      <c r="F559" s="303" t="n">
        <v>14.5</v>
      </c>
      <c r="G559" s="304" t="n">
        <v>7.55</v>
      </c>
      <c r="H559" s="305" t="n">
        <f aca="false">+F559*G559</f>
        <v>109.48</v>
      </c>
      <c r="I559" s="306"/>
      <c r="J559" s="287"/>
    </row>
    <row r="560" s="288" customFormat="true" ht="12.75" hidden="false" customHeight="false" outlineLevel="0" collapsed="false">
      <c r="A560" s="298" t="s">
        <v>123</v>
      </c>
      <c r="B560" s="299" t="s">
        <v>377</v>
      </c>
      <c r="C560" s="300" t="s">
        <v>888</v>
      </c>
      <c r="D560" s="301" t="s">
        <v>740</v>
      </c>
      <c r="E560" s="302" t="s">
        <v>152</v>
      </c>
      <c r="F560" s="303" t="n">
        <v>235</v>
      </c>
      <c r="G560" s="304" t="n">
        <v>8.79</v>
      </c>
      <c r="H560" s="305" t="n">
        <f aca="false">+F560*G560</f>
        <v>2065.65</v>
      </c>
      <c r="I560" s="306"/>
      <c r="J560" s="287"/>
    </row>
    <row r="561" s="288" customFormat="true" ht="51" hidden="false" customHeight="false" outlineLevel="0" collapsed="false">
      <c r="A561" s="298" t="s">
        <v>202</v>
      </c>
      <c r="B561" s="299" t="n">
        <v>84183</v>
      </c>
      <c r="C561" s="300" t="s">
        <v>889</v>
      </c>
      <c r="D561" s="301" t="s">
        <v>890</v>
      </c>
      <c r="E561" s="302" t="s">
        <v>16</v>
      </c>
      <c r="F561" s="303" t="n">
        <v>2</v>
      </c>
      <c r="G561" s="304" t="n">
        <v>114.89</v>
      </c>
      <c r="H561" s="305" t="n">
        <f aca="false">+F561*G561</f>
        <v>229.78</v>
      </c>
      <c r="I561" s="306"/>
      <c r="J561" s="287"/>
    </row>
    <row r="562" s="288" customFormat="true" ht="51" hidden="false" customHeight="false" outlineLevel="0" collapsed="false">
      <c r="A562" s="298" t="s">
        <v>202</v>
      </c>
      <c r="B562" s="299" t="n">
        <v>84184</v>
      </c>
      <c r="C562" s="300" t="s">
        <v>891</v>
      </c>
      <c r="D562" s="301" t="s">
        <v>892</v>
      </c>
      <c r="E562" s="302" t="s">
        <v>16</v>
      </c>
      <c r="F562" s="303" t="n">
        <v>5</v>
      </c>
      <c r="G562" s="304" t="n">
        <v>114.89</v>
      </c>
      <c r="H562" s="305" t="n">
        <f aca="false">+F562*G562</f>
        <v>574.45</v>
      </c>
      <c r="I562" s="306"/>
      <c r="J562" s="287"/>
    </row>
    <row r="563" s="288" customFormat="true" ht="38.25" hidden="false" customHeight="false" outlineLevel="0" collapsed="false">
      <c r="A563" s="298" t="s">
        <v>202</v>
      </c>
      <c r="B563" s="299" t="n">
        <v>94968</v>
      </c>
      <c r="C563" s="300" t="s">
        <v>893</v>
      </c>
      <c r="D563" s="301" t="s">
        <v>894</v>
      </c>
      <c r="E563" s="302" t="s">
        <v>205</v>
      </c>
      <c r="F563" s="303" t="n">
        <v>0.35</v>
      </c>
      <c r="G563" s="304" t="n">
        <v>238.6</v>
      </c>
      <c r="H563" s="305" t="n">
        <f aca="false">+F563*G563</f>
        <v>83.51</v>
      </c>
      <c r="I563" s="306"/>
      <c r="J563" s="287"/>
    </row>
    <row r="564" s="288" customFormat="true" ht="25.5" hidden="false" customHeight="false" outlineLevel="0" collapsed="false">
      <c r="A564" s="298" t="s">
        <v>123</v>
      </c>
      <c r="B564" s="299" t="s">
        <v>741</v>
      </c>
      <c r="C564" s="300" t="s">
        <v>895</v>
      </c>
      <c r="D564" s="301" t="s">
        <v>840</v>
      </c>
      <c r="E564" s="302" t="s">
        <v>16</v>
      </c>
      <c r="F564" s="303" t="n">
        <v>48.4</v>
      </c>
      <c r="G564" s="304" t="n">
        <v>105.27</v>
      </c>
      <c r="H564" s="305" t="n">
        <f aca="false">+F564*G564</f>
        <v>5095.07</v>
      </c>
      <c r="I564" s="306"/>
      <c r="J564" s="287"/>
    </row>
    <row r="565" s="288" customFormat="true" ht="25.5" hidden="false" customHeight="false" outlineLevel="0" collapsed="false">
      <c r="A565" s="298" t="s">
        <v>123</v>
      </c>
      <c r="B565" s="299" t="s">
        <v>744</v>
      </c>
      <c r="C565" s="300" t="s">
        <v>896</v>
      </c>
      <c r="D565" s="301" t="s">
        <v>897</v>
      </c>
      <c r="E565" s="302" t="s">
        <v>16</v>
      </c>
      <c r="F565" s="303" t="n">
        <v>6.5</v>
      </c>
      <c r="G565" s="304" t="n">
        <v>105.27</v>
      </c>
      <c r="H565" s="305" t="n">
        <f aca="false">+F565*G565</f>
        <v>684.26</v>
      </c>
      <c r="I565" s="306"/>
      <c r="J565" s="287"/>
    </row>
    <row r="566" s="288" customFormat="true" ht="25.5" hidden="false" customHeight="false" outlineLevel="0" collapsed="false">
      <c r="A566" s="298" t="s">
        <v>123</v>
      </c>
      <c r="B566" s="299" t="s">
        <v>741</v>
      </c>
      <c r="C566" s="300" t="s">
        <v>898</v>
      </c>
      <c r="D566" s="301" t="s">
        <v>743</v>
      </c>
      <c r="E566" s="302" t="s">
        <v>16</v>
      </c>
      <c r="F566" s="303" t="n">
        <v>7</v>
      </c>
      <c r="G566" s="304" t="n">
        <v>105.27</v>
      </c>
      <c r="H566" s="305" t="n">
        <f aca="false">+F566*G566</f>
        <v>736.89</v>
      </c>
      <c r="I566" s="306"/>
      <c r="J566" s="287"/>
    </row>
    <row r="567" s="288" customFormat="true" ht="25.5" hidden="false" customHeight="false" outlineLevel="0" collapsed="false">
      <c r="A567" s="298" t="s">
        <v>123</v>
      </c>
      <c r="B567" s="299" t="s">
        <v>744</v>
      </c>
      <c r="C567" s="300" t="s">
        <v>899</v>
      </c>
      <c r="D567" s="301" t="s">
        <v>746</v>
      </c>
      <c r="E567" s="302" t="s">
        <v>16</v>
      </c>
      <c r="F567" s="303" t="n">
        <v>2.5</v>
      </c>
      <c r="G567" s="304" t="n">
        <v>105.27</v>
      </c>
      <c r="H567" s="305" t="n">
        <f aca="false">+F567*G567</f>
        <v>263.18</v>
      </c>
      <c r="I567" s="306"/>
      <c r="J567" s="287"/>
    </row>
    <row r="568" s="288" customFormat="true" ht="25.5" hidden="false" customHeight="false" outlineLevel="0" collapsed="false">
      <c r="A568" s="298" t="s">
        <v>123</v>
      </c>
      <c r="B568" s="299" t="s">
        <v>747</v>
      </c>
      <c r="C568" s="300" t="s">
        <v>900</v>
      </c>
      <c r="D568" s="301" t="s">
        <v>749</v>
      </c>
      <c r="E568" s="302" t="s">
        <v>152</v>
      </c>
      <c r="F568" s="303" t="n">
        <v>200</v>
      </c>
      <c r="G568" s="304" t="n">
        <v>6.48</v>
      </c>
      <c r="H568" s="305" t="n">
        <f aca="false">+F568*G568</f>
        <v>1296</v>
      </c>
      <c r="I568" s="306"/>
      <c r="J568" s="287"/>
    </row>
    <row r="569" s="288" customFormat="true" ht="38.25" hidden="false" customHeight="false" outlineLevel="0" collapsed="false">
      <c r="A569" s="298" t="s">
        <v>123</v>
      </c>
      <c r="B569" s="299" t="s">
        <v>750</v>
      </c>
      <c r="C569" s="300" t="s">
        <v>901</v>
      </c>
      <c r="D569" s="301" t="s">
        <v>752</v>
      </c>
      <c r="E569" s="302" t="s">
        <v>16</v>
      </c>
      <c r="F569" s="303" t="n">
        <v>9</v>
      </c>
      <c r="G569" s="304" t="n">
        <v>20.93</v>
      </c>
      <c r="H569" s="305" t="n">
        <f aca="false">+F569*G569</f>
        <v>188.37</v>
      </c>
      <c r="I569" s="306"/>
      <c r="J569" s="287"/>
    </row>
    <row r="570" s="288" customFormat="true" ht="63.75" hidden="false" customHeight="false" outlineLevel="0" collapsed="false">
      <c r="A570" s="298" t="s">
        <v>123</v>
      </c>
      <c r="B570" s="299" t="s">
        <v>902</v>
      </c>
      <c r="C570" s="300" t="s">
        <v>903</v>
      </c>
      <c r="D570" s="301" t="s">
        <v>904</v>
      </c>
      <c r="E570" s="302" t="s">
        <v>152</v>
      </c>
      <c r="F570" s="303" t="n">
        <v>13.25</v>
      </c>
      <c r="G570" s="304" t="n">
        <v>75</v>
      </c>
      <c r="H570" s="305" t="n">
        <f aca="false">+F570*G570</f>
        <v>993.75</v>
      </c>
      <c r="I570" s="306"/>
      <c r="J570" s="287"/>
    </row>
    <row r="571" s="288" customFormat="true" ht="63.75" hidden="false" customHeight="false" outlineLevel="0" collapsed="false">
      <c r="A571" s="298" t="s">
        <v>123</v>
      </c>
      <c r="B571" s="299" t="s">
        <v>905</v>
      </c>
      <c r="C571" s="300" t="s">
        <v>906</v>
      </c>
      <c r="D571" s="301" t="s">
        <v>907</v>
      </c>
      <c r="E571" s="302" t="s">
        <v>152</v>
      </c>
      <c r="F571" s="303" t="n">
        <v>4</v>
      </c>
      <c r="G571" s="304" t="n">
        <v>75</v>
      </c>
      <c r="H571" s="305" t="n">
        <f aca="false">+F571*G571</f>
        <v>300</v>
      </c>
      <c r="I571" s="306"/>
      <c r="J571" s="287"/>
    </row>
    <row r="572" s="288" customFormat="true" ht="25.5" hidden="false" customHeight="false" outlineLevel="0" collapsed="false">
      <c r="A572" s="298" t="s">
        <v>123</v>
      </c>
      <c r="B572" s="299" t="s">
        <v>843</v>
      </c>
      <c r="C572" s="300" t="s">
        <v>908</v>
      </c>
      <c r="D572" s="301" t="s">
        <v>845</v>
      </c>
      <c r="E572" s="302" t="s">
        <v>16</v>
      </c>
      <c r="F572" s="303" t="n">
        <v>0.3</v>
      </c>
      <c r="G572" s="304" t="n">
        <v>75.8</v>
      </c>
      <c r="H572" s="305" t="n">
        <f aca="false">+F572*G572</f>
        <v>22.74</v>
      </c>
      <c r="I572" s="306"/>
      <c r="J572" s="287"/>
    </row>
    <row r="573" s="288" customFormat="true" ht="12.75" hidden="false" customHeight="false" outlineLevel="0" collapsed="false">
      <c r="A573" s="298" t="s">
        <v>202</v>
      </c>
      <c r="B573" s="299" t="n">
        <v>78879</v>
      </c>
      <c r="C573" s="300" t="s">
        <v>909</v>
      </c>
      <c r="D573" s="301" t="s">
        <v>847</v>
      </c>
      <c r="E573" s="302" t="s">
        <v>16</v>
      </c>
      <c r="F573" s="303" t="n">
        <v>0.3</v>
      </c>
      <c r="G573" s="304" t="n">
        <v>42.42</v>
      </c>
      <c r="H573" s="305" t="n">
        <f aca="false">+F573*G573</f>
        <v>12.73</v>
      </c>
      <c r="I573" s="306"/>
      <c r="J573" s="287"/>
    </row>
    <row r="574" s="288" customFormat="true" ht="13.5" hidden="false" customHeight="false" outlineLevel="0" collapsed="false">
      <c r="A574" s="313"/>
      <c r="B574" s="314"/>
      <c r="C574" s="315"/>
      <c r="D574" s="316" t="s">
        <v>22</v>
      </c>
      <c r="E574" s="317"/>
      <c r="F574" s="318"/>
      <c r="G574" s="319"/>
      <c r="H574" s="320"/>
      <c r="I574" s="321" t="n">
        <f aca="false">SUM(H433:H573)</f>
        <v>351586.98</v>
      </c>
      <c r="J574" s="287"/>
    </row>
    <row r="575" s="288" customFormat="true" ht="13.5" hidden="false" customHeight="true" outlineLevel="0" collapsed="false">
      <c r="A575" s="283"/>
      <c r="B575" s="283"/>
      <c r="C575" s="284"/>
      <c r="D575" s="284"/>
      <c r="E575" s="284"/>
      <c r="F575" s="285"/>
      <c r="G575" s="286"/>
      <c r="H575" s="284"/>
      <c r="I575" s="284"/>
      <c r="J575" s="287"/>
    </row>
    <row r="576" s="288" customFormat="true" ht="12.75" hidden="false" customHeight="false" outlineLevel="0" collapsed="false">
      <c r="A576" s="289"/>
      <c r="B576" s="290"/>
      <c r="C576" s="291" t="s">
        <v>910</v>
      </c>
      <c r="D576" s="292" t="s">
        <v>911</v>
      </c>
      <c r="E576" s="293"/>
      <c r="F576" s="294"/>
      <c r="G576" s="295"/>
      <c r="H576" s="296"/>
      <c r="I576" s="297"/>
      <c r="J576" s="287"/>
    </row>
    <row r="577" s="288" customFormat="true" ht="12.75" hidden="false" customHeight="false" outlineLevel="0" collapsed="false">
      <c r="A577" s="298"/>
      <c r="B577" s="299"/>
      <c r="C577" s="322" t="s">
        <v>912</v>
      </c>
      <c r="D577" s="308" t="s">
        <v>194</v>
      </c>
      <c r="E577" s="309"/>
      <c r="F577" s="310"/>
      <c r="G577" s="311"/>
      <c r="H577" s="312"/>
      <c r="I577" s="306"/>
      <c r="J577" s="287"/>
    </row>
    <row r="578" s="288" customFormat="true" ht="51" hidden="false" customHeight="false" outlineLevel="0" collapsed="false">
      <c r="A578" s="298" t="s">
        <v>123</v>
      </c>
      <c r="B578" s="299" t="s">
        <v>913</v>
      </c>
      <c r="C578" s="300" t="s">
        <v>914</v>
      </c>
      <c r="D578" s="301" t="s">
        <v>915</v>
      </c>
      <c r="E578" s="302" t="s">
        <v>152</v>
      </c>
      <c r="F578" s="303" t="n">
        <v>30.2</v>
      </c>
      <c r="G578" s="304" t="n">
        <v>269.6</v>
      </c>
      <c r="H578" s="305" t="n">
        <f aca="false">+F578*G578</f>
        <v>8141.92</v>
      </c>
      <c r="I578" s="306"/>
      <c r="J578" s="287"/>
    </row>
    <row r="579" s="288" customFormat="true" ht="12.75" hidden="false" customHeight="false" outlineLevel="0" collapsed="false">
      <c r="A579" s="298"/>
      <c r="B579" s="299"/>
      <c r="C579" s="322" t="s">
        <v>916</v>
      </c>
      <c r="D579" s="308" t="s">
        <v>256</v>
      </c>
      <c r="E579" s="309"/>
      <c r="F579" s="310"/>
      <c r="G579" s="311"/>
      <c r="H579" s="312"/>
      <c r="I579" s="306"/>
      <c r="J579" s="287"/>
    </row>
    <row r="580" s="288" customFormat="true" ht="51" hidden="false" customHeight="false" outlineLevel="0" collapsed="false">
      <c r="A580" s="298" t="s">
        <v>123</v>
      </c>
      <c r="B580" s="299" t="s">
        <v>917</v>
      </c>
      <c r="C580" s="300" t="s">
        <v>918</v>
      </c>
      <c r="D580" s="301" t="s">
        <v>915</v>
      </c>
      <c r="E580" s="302" t="s">
        <v>152</v>
      </c>
      <c r="F580" s="303" t="n">
        <v>35</v>
      </c>
      <c r="G580" s="304" t="n">
        <v>267.48</v>
      </c>
      <c r="H580" s="339" t="n">
        <f aca="false">+F580*G580</f>
        <v>9361.8</v>
      </c>
      <c r="I580" s="340"/>
      <c r="J580" s="287"/>
    </row>
    <row r="581" s="288" customFormat="true" ht="51" hidden="false" customHeight="false" outlineLevel="0" collapsed="false">
      <c r="A581" s="298" t="s">
        <v>123</v>
      </c>
      <c r="B581" s="299" t="s">
        <v>919</v>
      </c>
      <c r="C581" s="300" t="s">
        <v>920</v>
      </c>
      <c r="D581" s="341" t="s">
        <v>921</v>
      </c>
      <c r="E581" s="302" t="s">
        <v>152</v>
      </c>
      <c r="F581" s="303" t="n">
        <v>4</v>
      </c>
      <c r="G581" s="304" t="n">
        <v>261.61</v>
      </c>
      <c r="H581" s="305" t="n">
        <f aca="false">+F581*G581</f>
        <v>1046.44</v>
      </c>
      <c r="I581" s="306"/>
      <c r="J581" s="287"/>
    </row>
    <row r="582" s="288" customFormat="true" ht="13.5" hidden="false" customHeight="false" outlineLevel="0" collapsed="false">
      <c r="A582" s="313"/>
      <c r="B582" s="314"/>
      <c r="C582" s="315"/>
      <c r="D582" s="316" t="s">
        <v>22</v>
      </c>
      <c r="E582" s="317"/>
      <c r="F582" s="318"/>
      <c r="G582" s="319"/>
      <c r="H582" s="320"/>
      <c r="I582" s="321" t="n">
        <f aca="false">SUM(H578:H581)</f>
        <v>18550.16</v>
      </c>
      <c r="J582" s="287"/>
    </row>
    <row r="583" s="288" customFormat="true" ht="13.5" hidden="false" customHeight="true" outlineLevel="0" collapsed="false">
      <c r="A583" s="283"/>
      <c r="B583" s="283"/>
      <c r="C583" s="284"/>
      <c r="D583" s="284"/>
      <c r="E583" s="284"/>
      <c r="F583" s="285"/>
      <c r="G583" s="286"/>
      <c r="H583" s="284"/>
      <c r="I583" s="284"/>
      <c r="J583" s="287"/>
    </row>
    <row r="584" s="288" customFormat="true" ht="12.75" hidden="false" customHeight="false" outlineLevel="0" collapsed="false">
      <c r="A584" s="289"/>
      <c r="B584" s="290"/>
      <c r="C584" s="307" t="s">
        <v>922</v>
      </c>
      <c r="D584" s="342" t="s">
        <v>923</v>
      </c>
      <c r="E584" s="343"/>
      <c r="F584" s="344"/>
      <c r="G584" s="345"/>
      <c r="H584" s="346"/>
      <c r="I584" s="347"/>
      <c r="J584" s="287"/>
    </row>
    <row r="585" s="288" customFormat="true" ht="12.75" hidden="false" customHeight="false" outlineLevel="0" collapsed="false">
      <c r="A585" s="298"/>
      <c r="B585" s="299"/>
      <c r="C585" s="307" t="s">
        <v>924</v>
      </c>
      <c r="D585" s="308" t="s">
        <v>194</v>
      </c>
      <c r="E585" s="343"/>
      <c r="F585" s="344"/>
      <c r="G585" s="345"/>
      <c r="H585" s="346"/>
      <c r="I585" s="347"/>
      <c r="J585" s="287"/>
    </row>
    <row r="586" s="288" customFormat="true" ht="25.5" hidden="false" customHeight="false" outlineLevel="0" collapsed="false">
      <c r="A586" s="298" t="s">
        <v>202</v>
      </c>
      <c r="B586" s="299" t="s">
        <v>925</v>
      </c>
      <c r="C586" s="300" t="s">
        <v>926</v>
      </c>
      <c r="D586" s="301" t="s">
        <v>927</v>
      </c>
      <c r="E586" s="326" t="s">
        <v>16</v>
      </c>
      <c r="F586" s="303" t="n">
        <v>93.3</v>
      </c>
      <c r="G586" s="304" t="n">
        <v>9.01</v>
      </c>
      <c r="H586" s="305" t="n">
        <f aca="false">+F586*G586</f>
        <v>840.63</v>
      </c>
      <c r="I586" s="347"/>
      <c r="J586" s="287"/>
    </row>
    <row r="587" s="288" customFormat="true" ht="25.5" hidden="false" customHeight="false" outlineLevel="0" collapsed="false">
      <c r="A587" s="298" t="s">
        <v>202</v>
      </c>
      <c r="B587" s="299" t="n">
        <v>72815</v>
      </c>
      <c r="C587" s="300" t="s">
        <v>928</v>
      </c>
      <c r="D587" s="301" t="s">
        <v>929</v>
      </c>
      <c r="E587" s="326" t="s">
        <v>16</v>
      </c>
      <c r="F587" s="303" t="n">
        <v>30.5</v>
      </c>
      <c r="G587" s="304" t="n">
        <v>49.75</v>
      </c>
      <c r="H587" s="305" t="n">
        <f aca="false">+F587*G587</f>
        <v>1517.38</v>
      </c>
      <c r="I587" s="347"/>
      <c r="J587" s="287"/>
    </row>
    <row r="588" s="288" customFormat="true" ht="25.5" hidden="false" customHeight="false" outlineLevel="0" collapsed="false">
      <c r="A588" s="298" t="s">
        <v>202</v>
      </c>
      <c r="B588" s="299" t="n">
        <v>72815</v>
      </c>
      <c r="C588" s="300" t="s">
        <v>930</v>
      </c>
      <c r="D588" s="301" t="s">
        <v>931</v>
      </c>
      <c r="E588" s="326" t="s">
        <v>16</v>
      </c>
      <c r="F588" s="303" t="n">
        <v>29.1</v>
      </c>
      <c r="G588" s="304" t="n">
        <v>49.75</v>
      </c>
      <c r="H588" s="305" t="n">
        <f aca="false">+F588*G588</f>
        <v>1447.73</v>
      </c>
      <c r="I588" s="347"/>
      <c r="J588" s="287"/>
    </row>
    <row r="589" s="288" customFormat="true" ht="25.5" hidden="false" customHeight="false" outlineLevel="0" collapsed="false">
      <c r="A589" s="298" t="s">
        <v>202</v>
      </c>
      <c r="B589" s="299" t="n">
        <v>72815</v>
      </c>
      <c r="C589" s="300" t="s">
        <v>932</v>
      </c>
      <c r="D589" s="301" t="s">
        <v>933</v>
      </c>
      <c r="E589" s="326" t="s">
        <v>16</v>
      </c>
      <c r="F589" s="303" t="n">
        <v>24.7</v>
      </c>
      <c r="G589" s="304" t="n">
        <v>49.75</v>
      </c>
      <c r="H589" s="305" t="n">
        <f aca="false">+F589*G589</f>
        <v>1228.83</v>
      </c>
      <c r="I589" s="347"/>
      <c r="J589" s="287"/>
    </row>
    <row r="590" s="288" customFormat="true" ht="25.5" hidden="false" customHeight="false" outlineLevel="0" collapsed="false">
      <c r="A590" s="298" t="s">
        <v>202</v>
      </c>
      <c r="B590" s="299" t="n">
        <v>72815</v>
      </c>
      <c r="C590" s="300" t="s">
        <v>934</v>
      </c>
      <c r="D590" s="301" t="s">
        <v>935</v>
      </c>
      <c r="E590" s="326" t="s">
        <v>16</v>
      </c>
      <c r="F590" s="327" t="n">
        <v>2.5</v>
      </c>
      <c r="G590" s="304" t="n">
        <v>49.75</v>
      </c>
      <c r="H590" s="305" t="n">
        <f aca="false">+F590*G590</f>
        <v>124.38</v>
      </c>
      <c r="I590" s="347"/>
      <c r="J590" s="287"/>
    </row>
    <row r="591" s="288" customFormat="true" ht="25.5" hidden="false" customHeight="false" outlineLevel="0" collapsed="false">
      <c r="A591" s="298" t="s">
        <v>202</v>
      </c>
      <c r="B591" s="299" t="n">
        <v>72815</v>
      </c>
      <c r="C591" s="300" t="s">
        <v>936</v>
      </c>
      <c r="D591" s="301" t="s">
        <v>937</v>
      </c>
      <c r="E591" s="326" t="s">
        <v>16</v>
      </c>
      <c r="F591" s="327" t="n">
        <v>6.5</v>
      </c>
      <c r="G591" s="304" t="n">
        <v>49.75</v>
      </c>
      <c r="H591" s="305" t="n">
        <f aca="false">+F591*G591</f>
        <v>323.38</v>
      </c>
      <c r="I591" s="347"/>
      <c r="J591" s="287"/>
    </row>
    <row r="592" s="288" customFormat="true" ht="25.5" hidden="false" customHeight="false" outlineLevel="0" collapsed="false">
      <c r="A592" s="298" t="s">
        <v>202</v>
      </c>
      <c r="B592" s="299" t="n">
        <v>84665</v>
      </c>
      <c r="C592" s="300" t="s">
        <v>938</v>
      </c>
      <c r="D592" s="301" t="s">
        <v>939</v>
      </c>
      <c r="E592" s="326" t="s">
        <v>16</v>
      </c>
      <c r="F592" s="327" t="n">
        <v>2.85</v>
      </c>
      <c r="G592" s="304" t="n">
        <v>22.77</v>
      </c>
      <c r="H592" s="305" t="n">
        <f aca="false">+F592*G592</f>
        <v>64.89</v>
      </c>
      <c r="I592" s="347"/>
      <c r="J592" s="287"/>
    </row>
    <row r="593" s="288" customFormat="true" ht="12.75" hidden="false" customHeight="false" outlineLevel="0" collapsed="false">
      <c r="A593" s="298"/>
      <c r="B593" s="299"/>
      <c r="C593" s="307" t="s">
        <v>940</v>
      </c>
      <c r="D593" s="308" t="s">
        <v>226</v>
      </c>
      <c r="E593" s="343"/>
      <c r="F593" s="344"/>
      <c r="G593" s="345"/>
      <c r="H593" s="346"/>
      <c r="I593" s="347"/>
      <c r="J593" s="287"/>
    </row>
    <row r="594" s="288" customFormat="true" ht="25.5" hidden="false" customHeight="false" outlineLevel="0" collapsed="false">
      <c r="A594" s="298" t="s">
        <v>202</v>
      </c>
      <c r="B594" s="299" t="s">
        <v>925</v>
      </c>
      <c r="C594" s="300" t="s">
        <v>941</v>
      </c>
      <c r="D594" s="301" t="s">
        <v>927</v>
      </c>
      <c r="E594" s="326" t="s">
        <v>16</v>
      </c>
      <c r="F594" s="327" t="n">
        <v>23.8</v>
      </c>
      <c r="G594" s="304" t="n">
        <v>9.01</v>
      </c>
      <c r="H594" s="305" t="n">
        <f aca="false">+F594*G594</f>
        <v>214.44</v>
      </c>
      <c r="I594" s="347"/>
      <c r="J594" s="287"/>
    </row>
    <row r="595" s="288" customFormat="true" ht="25.5" hidden="false" customHeight="false" outlineLevel="0" collapsed="false">
      <c r="A595" s="298" t="s">
        <v>202</v>
      </c>
      <c r="B595" s="299" t="n">
        <v>72815</v>
      </c>
      <c r="C595" s="300" t="s">
        <v>942</v>
      </c>
      <c r="D595" s="301" t="s">
        <v>929</v>
      </c>
      <c r="E595" s="326" t="s">
        <v>16</v>
      </c>
      <c r="F595" s="327" t="n">
        <v>7</v>
      </c>
      <c r="G595" s="304" t="n">
        <v>49.75</v>
      </c>
      <c r="H595" s="305" t="n">
        <f aca="false">+F595*G595</f>
        <v>348.25</v>
      </c>
      <c r="I595" s="347"/>
      <c r="J595" s="287"/>
    </row>
    <row r="596" s="288" customFormat="true" ht="25.5" hidden="false" customHeight="false" outlineLevel="0" collapsed="false">
      <c r="A596" s="298" t="s">
        <v>202</v>
      </c>
      <c r="B596" s="299" t="n">
        <v>72815</v>
      </c>
      <c r="C596" s="300" t="s">
        <v>943</v>
      </c>
      <c r="D596" s="301" t="s">
        <v>931</v>
      </c>
      <c r="E596" s="326" t="s">
        <v>16</v>
      </c>
      <c r="F596" s="327" t="n">
        <v>9.3</v>
      </c>
      <c r="G596" s="304" t="n">
        <v>49.75</v>
      </c>
      <c r="H596" s="305" t="n">
        <f aca="false">+F596*G596</f>
        <v>462.68</v>
      </c>
      <c r="I596" s="347"/>
      <c r="J596" s="287"/>
    </row>
    <row r="597" s="288" customFormat="true" ht="25.5" hidden="false" customHeight="false" outlineLevel="0" collapsed="false">
      <c r="A597" s="298" t="s">
        <v>202</v>
      </c>
      <c r="B597" s="299" t="n">
        <v>72815</v>
      </c>
      <c r="C597" s="300" t="s">
        <v>944</v>
      </c>
      <c r="D597" s="301" t="s">
        <v>933</v>
      </c>
      <c r="E597" s="326" t="s">
        <v>16</v>
      </c>
      <c r="F597" s="327" t="n">
        <v>7.5</v>
      </c>
      <c r="G597" s="304" t="n">
        <v>49.75</v>
      </c>
      <c r="H597" s="305" t="n">
        <f aca="false">+F597*G597</f>
        <v>373.13</v>
      </c>
      <c r="I597" s="347"/>
      <c r="J597" s="287"/>
    </row>
    <row r="598" s="288" customFormat="true" ht="25.5" hidden="false" customHeight="false" outlineLevel="0" collapsed="false">
      <c r="A598" s="298" t="s">
        <v>202</v>
      </c>
      <c r="B598" s="299" t="n">
        <v>84665</v>
      </c>
      <c r="C598" s="300" t="s">
        <v>945</v>
      </c>
      <c r="D598" s="301" t="s">
        <v>939</v>
      </c>
      <c r="E598" s="326" t="s">
        <v>16</v>
      </c>
      <c r="F598" s="327" t="n">
        <v>5.6</v>
      </c>
      <c r="G598" s="304" t="n">
        <v>22.77</v>
      </c>
      <c r="H598" s="305" t="n">
        <f aca="false">+F598*G598</f>
        <v>127.51</v>
      </c>
      <c r="I598" s="347"/>
      <c r="J598" s="287"/>
    </row>
    <row r="599" s="288" customFormat="true" ht="12.75" hidden="false" customHeight="false" outlineLevel="0" collapsed="false">
      <c r="A599" s="298"/>
      <c r="B599" s="299"/>
      <c r="C599" s="307" t="s">
        <v>946</v>
      </c>
      <c r="D599" s="342" t="s">
        <v>235</v>
      </c>
      <c r="E599" s="343"/>
      <c r="F599" s="344"/>
      <c r="G599" s="345"/>
      <c r="H599" s="346"/>
      <c r="I599" s="347"/>
      <c r="J599" s="287"/>
    </row>
    <row r="600" s="288" customFormat="true" ht="25.5" hidden="false" customHeight="false" outlineLevel="0" collapsed="false">
      <c r="A600" s="298" t="s">
        <v>202</v>
      </c>
      <c r="B600" s="299" t="s">
        <v>925</v>
      </c>
      <c r="C600" s="300" t="s">
        <v>947</v>
      </c>
      <c r="D600" s="301" t="s">
        <v>927</v>
      </c>
      <c r="E600" s="326" t="s">
        <v>16</v>
      </c>
      <c r="F600" s="327" t="n">
        <v>14</v>
      </c>
      <c r="G600" s="304" t="n">
        <v>9.01</v>
      </c>
      <c r="H600" s="305" t="n">
        <f aca="false">+F600*G600</f>
        <v>126.14</v>
      </c>
      <c r="I600" s="347"/>
      <c r="J600" s="287"/>
    </row>
    <row r="601" s="288" customFormat="true" ht="25.5" hidden="false" customHeight="false" outlineLevel="0" collapsed="false">
      <c r="A601" s="298" t="s">
        <v>202</v>
      </c>
      <c r="B601" s="299" t="n">
        <v>72815</v>
      </c>
      <c r="C601" s="300" t="s">
        <v>948</v>
      </c>
      <c r="D601" s="301" t="s">
        <v>929</v>
      </c>
      <c r="E601" s="326" t="s">
        <v>16</v>
      </c>
      <c r="F601" s="327" t="n">
        <v>14</v>
      </c>
      <c r="G601" s="304" t="n">
        <v>49.75</v>
      </c>
      <c r="H601" s="305" t="n">
        <f aca="false">+F601*G601</f>
        <v>696.5</v>
      </c>
      <c r="I601" s="347"/>
      <c r="J601" s="287"/>
    </row>
    <row r="602" s="288" customFormat="true" ht="12.75" hidden="false" customHeight="false" outlineLevel="0" collapsed="false">
      <c r="A602" s="298"/>
      <c r="B602" s="299"/>
      <c r="C602" s="307" t="s">
        <v>949</v>
      </c>
      <c r="D602" s="342" t="s">
        <v>256</v>
      </c>
      <c r="E602" s="343"/>
      <c r="F602" s="344"/>
      <c r="G602" s="345"/>
      <c r="H602" s="346"/>
      <c r="I602" s="347"/>
      <c r="J602" s="287"/>
    </row>
    <row r="603" s="288" customFormat="true" ht="25.5" hidden="false" customHeight="false" outlineLevel="0" collapsed="false">
      <c r="A603" s="298" t="s">
        <v>202</v>
      </c>
      <c r="B603" s="299" t="s">
        <v>925</v>
      </c>
      <c r="C603" s="300" t="s">
        <v>950</v>
      </c>
      <c r="D603" s="301" t="s">
        <v>927</v>
      </c>
      <c r="E603" s="326" t="s">
        <v>16</v>
      </c>
      <c r="F603" s="327" t="n">
        <v>62.5</v>
      </c>
      <c r="G603" s="304" t="n">
        <v>9.01</v>
      </c>
      <c r="H603" s="305" t="n">
        <f aca="false">+F603*G603</f>
        <v>563.13</v>
      </c>
      <c r="I603" s="347"/>
      <c r="J603" s="287"/>
    </row>
    <row r="604" s="288" customFormat="true" ht="25.5" hidden="false" customHeight="false" outlineLevel="0" collapsed="false">
      <c r="A604" s="298" t="s">
        <v>202</v>
      </c>
      <c r="B604" s="299" t="n">
        <v>72815</v>
      </c>
      <c r="C604" s="300" t="s">
        <v>951</v>
      </c>
      <c r="D604" s="301" t="s">
        <v>929</v>
      </c>
      <c r="E604" s="326" t="s">
        <v>16</v>
      </c>
      <c r="F604" s="303" t="n">
        <v>18.15</v>
      </c>
      <c r="G604" s="304" t="n">
        <v>49.75</v>
      </c>
      <c r="H604" s="305" t="n">
        <f aca="false">+F604*G604</f>
        <v>902.96</v>
      </c>
      <c r="I604" s="347"/>
      <c r="J604" s="287"/>
    </row>
    <row r="605" s="288" customFormat="true" ht="25.5" hidden="false" customHeight="false" outlineLevel="0" collapsed="false">
      <c r="A605" s="298" t="s">
        <v>202</v>
      </c>
      <c r="B605" s="299" t="n">
        <v>72815</v>
      </c>
      <c r="C605" s="300" t="s">
        <v>952</v>
      </c>
      <c r="D605" s="301" t="s">
        <v>931</v>
      </c>
      <c r="E605" s="326" t="s">
        <v>16</v>
      </c>
      <c r="F605" s="303" t="n">
        <v>22.05</v>
      </c>
      <c r="G605" s="304" t="n">
        <v>49.75</v>
      </c>
      <c r="H605" s="305" t="n">
        <f aca="false">+F605*G605</f>
        <v>1096.99</v>
      </c>
      <c r="I605" s="347"/>
      <c r="J605" s="287"/>
    </row>
    <row r="606" s="288" customFormat="true" ht="25.5" hidden="false" customHeight="false" outlineLevel="0" collapsed="false">
      <c r="A606" s="298" t="s">
        <v>202</v>
      </c>
      <c r="B606" s="299" t="n">
        <v>72815</v>
      </c>
      <c r="C606" s="300" t="s">
        <v>953</v>
      </c>
      <c r="D606" s="301" t="s">
        <v>933</v>
      </c>
      <c r="E606" s="326" t="s">
        <v>16</v>
      </c>
      <c r="F606" s="327" t="n">
        <v>16.5</v>
      </c>
      <c r="G606" s="304" t="n">
        <v>49.75</v>
      </c>
      <c r="H606" s="305" t="n">
        <f aca="false">+F606*G606</f>
        <v>820.88</v>
      </c>
      <c r="I606" s="347"/>
      <c r="J606" s="287"/>
    </row>
    <row r="607" s="288" customFormat="true" ht="25.5" hidden="false" customHeight="false" outlineLevel="0" collapsed="false">
      <c r="A607" s="298" t="s">
        <v>202</v>
      </c>
      <c r="B607" s="299" t="n">
        <v>72815</v>
      </c>
      <c r="C607" s="300" t="s">
        <v>954</v>
      </c>
      <c r="D607" s="301" t="s">
        <v>937</v>
      </c>
      <c r="E607" s="326" t="s">
        <v>16</v>
      </c>
      <c r="F607" s="327" t="n">
        <v>5.45</v>
      </c>
      <c r="G607" s="304" t="n">
        <v>49.75</v>
      </c>
      <c r="H607" s="305" t="n">
        <f aca="false">+F607*G607</f>
        <v>271.14</v>
      </c>
      <c r="I607" s="347"/>
      <c r="J607" s="287"/>
    </row>
    <row r="608" s="288" customFormat="true" ht="13.5" hidden="false" customHeight="false" outlineLevel="0" collapsed="false">
      <c r="A608" s="313"/>
      <c r="B608" s="314"/>
      <c r="C608" s="348"/>
      <c r="D608" s="349" t="s">
        <v>22</v>
      </c>
      <c r="E608" s="317"/>
      <c r="F608" s="318"/>
      <c r="G608" s="319"/>
      <c r="H608" s="350"/>
      <c r="I608" s="321" t="n">
        <f aca="false">SUM(H586:H607)</f>
        <v>11550.97</v>
      </c>
      <c r="J608" s="287"/>
    </row>
    <row r="609" s="288" customFormat="true" ht="13.5" hidden="false" customHeight="true" outlineLevel="0" collapsed="false">
      <c r="A609" s="283"/>
      <c r="B609" s="283"/>
      <c r="C609" s="284"/>
      <c r="D609" s="284"/>
      <c r="E609" s="284"/>
      <c r="F609" s="285"/>
      <c r="G609" s="286"/>
      <c r="H609" s="284"/>
      <c r="I609" s="284"/>
      <c r="J609" s="287"/>
    </row>
    <row r="610" s="288" customFormat="true" ht="12.75" hidden="false" customHeight="false" outlineLevel="0" collapsed="false">
      <c r="A610" s="289"/>
      <c r="B610" s="290"/>
      <c r="C610" s="291" t="s">
        <v>955</v>
      </c>
      <c r="D610" s="292" t="s">
        <v>956</v>
      </c>
      <c r="E610" s="293"/>
      <c r="F610" s="294"/>
      <c r="G610" s="295"/>
      <c r="H610" s="296"/>
      <c r="I610" s="297"/>
      <c r="J610" s="287"/>
    </row>
    <row r="611" s="288" customFormat="true" ht="12.75" hidden="false" customHeight="false" outlineLevel="0" collapsed="false">
      <c r="A611" s="298"/>
      <c r="B611" s="299"/>
      <c r="C611" s="322" t="s">
        <v>957</v>
      </c>
      <c r="D611" s="308" t="s">
        <v>194</v>
      </c>
      <c r="E611" s="343"/>
      <c r="F611" s="344"/>
      <c r="G611" s="345"/>
      <c r="H611" s="346"/>
      <c r="I611" s="347"/>
      <c r="J611" s="287"/>
    </row>
    <row r="612" s="288" customFormat="true" ht="12.75" hidden="false" customHeight="false" outlineLevel="0" collapsed="false">
      <c r="A612" s="298" t="s">
        <v>123</v>
      </c>
      <c r="B612" s="299" t="s">
        <v>958</v>
      </c>
      <c r="C612" s="300" t="s">
        <v>959</v>
      </c>
      <c r="D612" s="301" t="s">
        <v>960</v>
      </c>
      <c r="E612" s="326" t="s">
        <v>13</v>
      </c>
      <c r="F612" s="327" t="n">
        <v>4</v>
      </c>
      <c r="G612" s="304" t="n">
        <v>53.82</v>
      </c>
      <c r="H612" s="305" t="n">
        <f aca="false">+F612*G612</f>
        <v>215.28</v>
      </c>
      <c r="I612" s="347"/>
      <c r="J612" s="287"/>
    </row>
    <row r="613" s="288" customFormat="true" ht="12.75" hidden="false" customHeight="false" outlineLevel="0" collapsed="false">
      <c r="A613" s="298" t="s">
        <v>123</v>
      </c>
      <c r="B613" s="299" t="s">
        <v>961</v>
      </c>
      <c r="C613" s="300" t="s">
        <v>962</v>
      </c>
      <c r="D613" s="301" t="s">
        <v>963</v>
      </c>
      <c r="E613" s="326" t="s">
        <v>13</v>
      </c>
      <c r="F613" s="327" t="n">
        <v>1</v>
      </c>
      <c r="G613" s="304" t="n">
        <v>318.19</v>
      </c>
      <c r="H613" s="305" t="n">
        <f aca="false">+F613*G613</f>
        <v>318.19</v>
      </c>
      <c r="I613" s="347"/>
      <c r="J613" s="287"/>
    </row>
    <row r="614" s="288" customFormat="true" ht="12.75" hidden="false" customHeight="false" outlineLevel="0" collapsed="false">
      <c r="A614" s="298" t="s">
        <v>123</v>
      </c>
      <c r="B614" s="299" t="s">
        <v>964</v>
      </c>
      <c r="C614" s="300" t="s">
        <v>965</v>
      </c>
      <c r="D614" s="301" t="s">
        <v>966</v>
      </c>
      <c r="E614" s="326" t="s">
        <v>13</v>
      </c>
      <c r="F614" s="327" t="n">
        <v>4</v>
      </c>
      <c r="G614" s="304" t="n">
        <v>280.43</v>
      </c>
      <c r="H614" s="305" t="n">
        <f aca="false">+F614*G614</f>
        <v>1121.72</v>
      </c>
      <c r="I614" s="347"/>
      <c r="J614" s="287"/>
    </row>
    <row r="615" s="288" customFormat="true" ht="12.75" hidden="false" customHeight="false" outlineLevel="0" collapsed="false">
      <c r="A615" s="298"/>
      <c r="B615" s="299"/>
      <c r="C615" s="322" t="s">
        <v>967</v>
      </c>
      <c r="D615" s="308" t="s">
        <v>226</v>
      </c>
      <c r="E615" s="343"/>
      <c r="F615" s="344"/>
      <c r="G615" s="345"/>
      <c r="H615" s="346"/>
      <c r="I615" s="347"/>
      <c r="J615" s="287"/>
    </row>
    <row r="616" s="288" customFormat="true" ht="12.75" hidden="false" customHeight="false" outlineLevel="0" collapsed="false">
      <c r="A616" s="298" t="s">
        <v>123</v>
      </c>
      <c r="B616" s="299" t="s">
        <v>958</v>
      </c>
      <c r="C616" s="300" t="s">
        <v>968</v>
      </c>
      <c r="D616" s="301" t="s">
        <v>960</v>
      </c>
      <c r="E616" s="326" t="s">
        <v>13</v>
      </c>
      <c r="F616" s="327" t="n">
        <v>2</v>
      </c>
      <c r="G616" s="304" t="n">
        <v>53.82</v>
      </c>
      <c r="H616" s="305" t="n">
        <f aca="false">+F616*G616</f>
        <v>107.64</v>
      </c>
      <c r="I616" s="347"/>
      <c r="J616" s="287"/>
    </row>
    <row r="617" s="288" customFormat="true" ht="12.75" hidden="false" customHeight="false" outlineLevel="0" collapsed="false">
      <c r="A617" s="298" t="s">
        <v>123</v>
      </c>
      <c r="B617" s="299" t="s">
        <v>961</v>
      </c>
      <c r="C617" s="300" t="s">
        <v>969</v>
      </c>
      <c r="D617" s="301" t="s">
        <v>963</v>
      </c>
      <c r="E617" s="326" t="s">
        <v>13</v>
      </c>
      <c r="F617" s="327" t="n">
        <v>1</v>
      </c>
      <c r="G617" s="304" t="n">
        <v>318.19</v>
      </c>
      <c r="H617" s="305" t="n">
        <f aca="false">+F617*G617</f>
        <v>318.19</v>
      </c>
      <c r="I617" s="347"/>
      <c r="J617" s="287"/>
    </row>
    <row r="618" s="288" customFormat="true" ht="12.75" hidden="false" customHeight="false" outlineLevel="0" collapsed="false">
      <c r="A618" s="298"/>
      <c r="B618" s="299"/>
      <c r="C618" s="322" t="s">
        <v>970</v>
      </c>
      <c r="D618" s="308" t="s">
        <v>235</v>
      </c>
      <c r="E618" s="343"/>
      <c r="F618" s="344"/>
      <c r="G618" s="345"/>
      <c r="H618" s="346"/>
      <c r="I618" s="347"/>
      <c r="J618" s="287"/>
    </row>
    <row r="619" s="288" customFormat="true" ht="12.75" hidden="false" customHeight="false" outlineLevel="0" collapsed="false">
      <c r="A619" s="298" t="s">
        <v>123</v>
      </c>
      <c r="B619" s="299" t="s">
        <v>958</v>
      </c>
      <c r="C619" s="300" t="s">
        <v>971</v>
      </c>
      <c r="D619" s="301" t="s">
        <v>960</v>
      </c>
      <c r="E619" s="326" t="s">
        <v>13</v>
      </c>
      <c r="F619" s="327" t="n">
        <v>2</v>
      </c>
      <c r="G619" s="304" t="n">
        <v>53.82</v>
      </c>
      <c r="H619" s="305" t="n">
        <f aca="false">+F619*G619</f>
        <v>107.64</v>
      </c>
      <c r="I619" s="347"/>
      <c r="J619" s="287"/>
    </row>
    <row r="620" s="288" customFormat="true" ht="12.75" hidden="false" customHeight="false" outlineLevel="0" collapsed="false">
      <c r="A620" s="298" t="s">
        <v>123</v>
      </c>
      <c r="B620" s="299" t="s">
        <v>961</v>
      </c>
      <c r="C620" s="300" t="s">
        <v>972</v>
      </c>
      <c r="D620" s="301" t="s">
        <v>963</v>
      </c>
      <c r="E620" s="326" t="s">
        <v>13</v>
      </c>
      <c r="F620" s="327" t="n">
        <v>2</v>
      </c>
      <c r="G620" s="304" t="n">
        <v>318.19</v>
      </c>
      <c r="H620" s="305" t="n">
        <f aca="false">+F620*G620</f>
        <v>636.38</v>
      </c>
      <c r="I620" s="347"/>
      <c r="J620" s="287"/>
    </row>
    <row r="621" s="288" customFormat="true" ht="51" hidden="false" customHeight="false" outlineLevel="0" collapsed="false">
      <c r="A621" s="298" t="s">
        <v>123</v>
      </c>
      <c r="B621" s="299" t="s">
        <v>973</v>
      </c>
      <c r="C621" s="300" t="s">
        <v>974</v>
      </c>
      <c r="D621" s="301" t="s">
        <v>975</v>
      </c>
      <c r="E621" s="326" t="s">
        <v>13</v>
      </c>
      <c r="F621" s="327" t="n">
        <v>2</v>
      </c>
      <c r="G621" s="304" t="n">
        <v>430.95</v>
      </c>
      <c r="H621" s="305" t="n">
        <f aca="false">+F621*G621</f>
        <v>861.9</v>
      </c>
      <c r="I621" s="347"/>
      <c r="J621" s="287"/>
    </row>
    <row r="622" s="288" customFormat="true" ht="12.75" hidden="false" customHeight="false" outlineLevel="0" collapsed="false">
      <c r="A622" s="298" t="s">
        <v>123</v>
      </c>
      <c r="B622" s="299" t="s">
        <v>976</v>
      </c>
      <c r="C622" s="300" t="s">
        <v>977</v>
      </c>
      <c r="D622" s="301" t="s">
        <v>978</v>
      </c>
      <c r="E622" s="326" t="s">
        <v>13</v>
      </c>
      <c r="F622" s="327" t="n">
        <v>1</v>
      </c>
      <c r="G622" s="304" t="n">
        <v>371.61</v>
      </c>
      <c r="H622" s="305" t="n">
        <f aca="false">+F622*G622</f>
        <v>371.61</v>
      </c>
      <c r="I622" s="347"/>
      <c r="J622" s="287"/>
    </row>
    <row r="623" s="288" customFormat="true" ht="12.75" hidden="false" customHeight="false" outlineLevel="0" collapsed="false">
      <c r="A623" s="298"/>
      <c r="B623" s="299"/>
      <c r="C623" s="322" t="s">
        <v>979</v>
      </c>
      <c r="D623" s="308" t="s">
        <v>256</v>
      </c>
      <c r="E623" s="343"/>
      <c r="F623" s="344"/>
      <c r="G623" s="345"/>
      <c r="H623" s="346"/>
      <c r="I623" s="347"/>
      <c r="J623" s="287"/>
    </row>
    <row r="624" s="288" customFormat="true" ht="12.75" hidden="false" customHeight="false" outlineLevel="0" collapsed="false">
      <c r="A624" s="298" t="s">
        <v>123</v>
      </c>
      <c r="B624" s="299" t="s">
        <v>958</v>
      </c>
      <c r="C624" s="300" t="s">
        <v>980</v>
      </c>
      <c r="D624" s="301" t="s">
        <v>960</v>
      </c>
      <c r="E624" s="326" t="s">
        <v>13</v>
      </c>
      <c r="F624" s="327" t="n">
        <v>2</v>
      </c>
      <c r="G624" s="304" t="n">
        <v>53.82</v>
      </c>
      <c r="H624" s="305" t="n">
        <f aca="false">+F624*G624</f>
        <v>107.64</v>
      </c>
      <c r="I624" s="347"/>
      <c r="J624" s="287"/>
    </row>
    <row r="625" s="288" customFormat="true" ht="51" hidden="false" customHeight="false" outlineLevel="0" collapsed="false">
      <c r="A625" s="298" t="s">
        <v>123</v>
      </c>
      <c r="B625" s="299" t="s">
        <v>973</v>
      </c>
      <c r="C625" s="300" t="s">
        <v>981</v>
      </c>
      <c r="D625" s="301" t="s">
        <v>975</v>
      </c>
      <c r="E625" s="326" t="s">
        <v>13</v>
      </c>
      <c r="F625" s="327" t="n">
        <v>2</v>
      </c>
      <c r="G625" s="304" t="n">
        <v>430.95</v>
      </c>
      <c r="H625" s="305" t="n">
        <f aca="false">+F625*G625</f>
        <v>861.9</v>
      </c>
      <c r="I625" s="347"/>
      <c r="J625" s="287"/>
    </row>
    <row r="626" s="288" customFormat="true" ht="13.5" hidden="false" customHeight="false" outlineLevel="0" collapsed="false">
      <c r="A626" s="313"/>
      <c r="B626" s="314"/>
      <c r="C626" s="348"/>
      <c r="D626" s="349" t="s">
        <v>22</v>
      </c>
      <c r="E626" s="317"/>
      <c r="F626" s="318"/>
      <c r="G626" s="319"/>
      <c r="H626" s="350"/>
      <c r="I626" s="321" t="n">
        <f aca="false">SUM(H612:H625)</f>
        <v>5028.09</v>
      </c>
      <c r="J626" s="287"/>
    </row>
    <row r="627" s="288" customFormat="true" ht="13.5" hidden="false" customHeight="true" outlineLevel="0" collapsed="false">
      <c r="A627" s="283"/>
      <c r="B627" s="283"/>
      <c r="C627" s="284"/>
      <c r="D627" s="284"/>
      <c r="E627" s="284"/>
      <c r="F627" s="285"/>
      <c r="G627" s="286"/>
      <c r="H627" s="284"/>
      <c r="I627" s="284"/>
      <c r="J627" s="287"/>
    </row>
    <row r="628" s="288" customFormat="true" ht="12.75" hidden="false" customHeight="false" outlineLevel="0" collapsed="false">
      <c r="A628" s="289"/>
      <c r="B628" s="290"/>
      <c r="C628" s="291" t="s">
        <v>982</v>
      </c>
      <c r="D628" s="292" t="s">
        <v>983</v>
      </c>
      <c r="E628" s="293"/>
      <c r="F628" s="294"/>
      <c r="G628" s="295"/>
      <c r="H628" s="296"/>
      <c r="I628" s="297"/>
      <c r="J628" s="287"/>
    </row>
    <row r="629" s="288" customFormat="true" ht="12.75" hidden="false" customHeight="false" outlineLevel="0" collapsed="false">
      <c r="A629" s="298"/>
      <c r="B629" s="299"/>
      <c r="C629" s="322" t="s">
        <v>984</v>
      </c>
      <c r="D629" s="308" t="s">
        <v>194</v>
      </c>
      <c r="E629" s="343"/>
      <c r="F629" s="344"/>
      <c r="G629" s="345"/>
      <c r="H629" s="346"/>
      <c r="I629" s="347"/>
      <c r="J629" s="287"/>
    </row>
    <row r="630" s="288" customFormat="true" ht="12.75" hidden="false" customHeight="false" outlineLevel="0" collapsed="false">
      <c r="A630" s="298" t="s">
        <v>123</v>
      </c>
      <c r="B630" s="299" t="s">
        <v>985</v>
      </c>
      <c r="C630" s="300" t="s">
        <v>986</v>
      </c>
      <c r="D630" s="301" t="s">
        <v>987</v>
      </c>
      <c r="E630" s="326" t="s">
        <v>13</v>
      </c>
      <c r="F630" s="303" t="n">
        <v>2</v>
      </c>
      <c r="G630" s="304" t="n">
        <v>67.97</v>
      </c>
      <c r="H630" s="305" t="n">
        <f aca="false">+F630*G630</f>
        <v>135.94</v>
      </c>
      <c r="I630" s="347"/>
      <c r="J630" s="287"/>
    </row>
    <row r="631" s="288" customFormat="true" ht="63.75" hidden="false" customHeight="false" outlineLevel="0" collapsed="false">
      <c r="A631" s="298" t="s">
        <v>162</v>
      </c>
      <c r="B631" s="299" t="s">
        <v>163</v>
      </c>
      <c r="C631" s="300" t="s">
        <v>988</v>
      </c>
      <c r="D631" s="301" t="s">
        <v>989</v>
      </c>
      <c r="E631" s="326" t="s">
        <v>13</v>
      </c>
      <c r="F631" s="303" t="n">
        <v>1</v>
      </c>
      <c r="G631" s="304" t="n">
        <v>670</v>
      </c>
      <c r="H631" s="305" t="n">
        <f aca="false">+F631*G631</f>
        <v>670</v>
      </c>
      <c r="I631" s="347"/>
      <c r="J631" s="287"/>
    </row>
    <row r="632" s="288" customFormat="true" ht="63.75" hidden="false" customHeight="false" outlineLevel="0" collapsed="false">
      <c r="A632" s="298" t="s">
        <v>162</v>
      </c>
      <c r="B632" s="299" t="s">
        <v>163</v>
      </c>
      <c r="C632" s="300" t="s">
        <v>990</v>
      </c>
      <c r="D632" s="301" t="s">
        <v>991</v>
      </c>
      <c r="E632" s="326" t="s">
        <v>13</v>
      </c>
      <c r="F632" s="327" t="n">
        <v>6</v>
      </c>
      <c r="G632" s="304" t="n">
        <v>670</v>
      </c>
      <c r="H632" s="305" t="n">
        <f aca="false">+F632*G632</f>
        <v>4020</v>
      </c>
      <c r="I632" s="347"/>
      <c r="J632" s="287"/>
    </row>
    <row r="633" s="288" customFormat="true" ht="63.75" hidden="false" customHeight="false" outlineLevel="0" collapsed="false">
      <c r="A633" s="298" t="s">
        <v>162</v>
      </c>
      <c r="B633" s="299" t="s">
        <v>163</v>
      </c>
      <c r="C633" s="300" t="s">
        <v>992</v>
      </c>
      <c r="D633" s="301" t="s">
        <v>993</v>
      </c>
      <c r="E633" s="326" t="s">
        <v>13</v>
      </c>
      <c r="F633" s="327" t="n">
        <v>2</v>
      </c>
      <c r="G633" s="304" t="n">
        <v>670</v>
      </c>
      <c r="H633" s="305" t="n">
        <f aca="false">+F633*G633</f>
        <v>1340</v>
      </c>
      <c r="I633" s="347"/>
      <c r="J633" s="287"/>
    </row>
    <row r="634" s="288" customFormat="true" ht="63.75" hidden="false" customHeight="false" outlineLevel="0" collapsed="false">
      <c r="A634" s="298" t="s">
        <v>162</v>
      </c>
      <c r="B634" s="299" t="s">
        <v>163</v>
      </c>
      <c r="C634" s="300" t="s">
        <v>994</v>
      </c>
      <c r="D634" s="301" t="s">
        <v>995</v>
      </c>
      <c r="E634" s="326" t="s">
        <v>13</v>
      </c>
      <c r="F634" s="327" t="n">
        <v>1</v>
      </c>
      <c r="G634" s="304" t="n">
        <v>670</v>
      </c>
      <c r="H634" s="305" t="n">
        <f aca="false">+F634*G634</f>
        <v>670</v>
      </c>
      <c r="I634" s="347"/>
      <c r="J634" s="287"/>
    </row>
    <row r="635" s="288" customFormat="true" ht="63.75" hidden="false" customHeight="false" outlineLevel="0" collapsed="false">
      <c r="A635" s="298" t="s">
        <v>162</v>
      </c>
      <c r="B635" s="299" t="s">
        <v>163</v>
      </c>
      <c r="C635" s="300" t="s">
        <v>996</v>
      </c>
      <c r="D635" s="301" t="s">
        <v>997</v>
      </c>
      <c r="E635" s="326" t="s">
        <v>13</v>
      </c>
      <c r="F635" s="327" t="n">
        <v>6</v>
      </c>
      <c r="G635" s="304" t="n">
        <v>670</v>
      </c>
      <c r="H635" s="305" t="n">
        <f aca="false">+F635*G635</f>
        <v>4020</v>
      </c>
      <c r="I635" s="347"/>
      <c r="J635" s="287"/>
    </row>
    <row r="636" s="288" customFormat="true" ht="63.75" hidden="false" customHeight="false" outlineLevel="0" collapsed="false">
      <c r="A636" s="298" t="s">
        <v>162</v>
      </c>
      <c r="B636" s="299" t="s">
        <v>163</v>
      </c>
      <c r="C636" s="300" t="s">
        <v>998</v>
      </c>
      <c r="D636" s="301" t="s">
        <v>999</v>
      </c>
      <c r="E636" s="326" t="s">
        <v>13</v>
      </c>
      <c r="F636" s="327" t="n">
        <v>1</v>
      </c>
      <c r="G636" s="304" t="n">
        <v>670</v>
      </c>
      <c r="H636" s="305" t="n">
        <f aca="false">+F636*G636</f>
        <v>670</v>
      </c>
      <c r="I636" s="347"/>
      <c r="J636" s="287"/>
    </row>
    <row r="637" s="288" customFormat="true" ht="63.75" hidden="false" customHeight="false" outlineLevel="0" collapsed="false">
      <c r="A637" s="298" t="s">
        <v>162</v>
      </c>
      <c r="B637" s="299" t="s">
        <v>163</v>
      </c>
      <c r="C637" s="300" t="s">
        <v>1000</v>
      </c>
      <c r="D637" s="301" t="s">
        <v>1001</v>
      </c>
      <c r="E637" s="326" t="s">
        <v>13</v>
      </c>
      <c r="F637" s="327" t="n">
        <v>2</v>
      </c>
      <c r="G637" s="304" t="n">
        <v>670</v>
      </c>
      <c r="H637" s="305" t="n">
        <f aca="false">+F637*G637</f>
        <v>1340</v>
      </c>
      <c r="I637" s="347"/>
      <c r="J637" s="287"/>
    </row>
    <row r="638" s="288" customFormat="true" ht="63.75" hidden="false" customHeight="false" outlineLevel="0" collapsed="false">
      <c r="A638" s="298" t="s">
        <v>162</v>
      </c>
      <c r="B638" s="299" t="s">
        <v>163</v>
      </c>
      <c r="C638" s="300" t="s">
        <v>1002</v>
      </c>
      <c r="D638" s="301" t="s">
        <v>1003</v>
      </c>
      <c r="E638" s="326" t="s">
        <v>13</v>
      </c>
      <c r="F638" s="303" t="n">
        <v>6</v>
      </c>
      <c r="G638" s="304" t="n">
        <v>670</v>
      </c>
      <c r="H638" s="305" t="n">
        <f aca="false">+F638*G638</f>
        <v>4020</v>
      </c>
      <c r="I638" s="347"/>
      <c r="J638" s="287"/>
    </row>
    <row r="639" s="288" customFormat="true" ht="12.75" hidden="false" customHeight="false" outlineLevel="0" collapsed="false">
      <c r="A639" s="298"/>
      <c r="B639" s="299"/>
      <c r="C639" s="322" t="s">
        <v>1004</v>
      </c>
      <c r="D639" s="308" t="s">
        <v>226</v>
      </c>
      <c r="E639" s="343"/>
      <c r="F639" s="344"/>
      <c r="G639" s="345"/>
      <c r="H639" s="346"/>
      <c r="I639" s="347"/>
      <c r="J639" s="287"/>
    </row>
    <row r="640" s="288" customFormat="true" ht="12.75" hidden="false" customHeight="false" outlineLevel="0" collapsed="false">
      <c r="A640" s="298" t="s">
        <v>123</v>
      </c>
      <c r="B640" s="299" t="s">
        <v>985</v>
      </c>
      <c r="C640" s="300" t="s">
        <v>1005</v>
      </c>
      <c r="D640" s="301" t="s">
        <v>987</v>
      </c>
      <c r="E640" s="326" t="s">
        <v>13</v>
      </c>
      <c r="F640" s="303" t="n">
        <v>1</v>
      </c>
      <c r="G640" s="304" t="n">
        <v>67.97</v>
      </c>
      <c r="H640" s="305" t="n">
        <f aca="false">+F640*G640</f>
        <v>67.97</v>
      </c>
      <c r="I640" s="347"/>
      <c r="J640" s="287"/>
    </row>
    <row r="641" s="288" customFormat="true" ht="63.75" hidden="false" customHeight="false" outlineLevel="0" collapsed="false">
      <c r="A641" s="298" t="s">
        <v>162</v>
      </c>
      <c r="B641" s="299" t="s">
        <v>163</v>
      </c>
      <c r="C641" s="300" t="s">
        <v>1006</v>
      </c>
      <c r="D641" s="301" t="s">
        <v>989</v>
      </c>
      <c r="E641" s="326" t="s">
        <v>13</v>
      </c>
      <c r="F641" s="327" t="n">
        <v>1</v>
      </c>
      <c r="G641" s="304" t="n">
        <v>670</v>
      </c>
      <c r="H641" s="305" t="n">
        <f aca="false">+F641*G641</f>
        <v>670</v>
      </c>
      <c r="I641" s="347"/>
      <c r="J641" s="287"/>
    </row>
    <row r="642" s="288" customFormat="true" ht="63.75" hidden="false" customHeight="false" outlineLevel="0" collapsed="false">
      <c r="A642" s="298" t="s">
        <v>162</v>
      </c>
      <c r="B642" s="299" t="s">
        <v>163</v>
      </c>
      <c r="C642" s="300" t="s">
        <v>1007</v>
      </c>
      <c r="D642" s="301" t="s">
        <v>1008</v>
      </c>
      <c r="E642" s="326" t="s">
        <v>13</v>
      </c>
      <c r="F642" s="327" t="n">
        <v>1</v>
      </c>
      <c r="G642" s="304" t="n">
        <v>670</v>
      </c>
      <c r="H642" s="305" t="n">
        <f aca="false">+F642*G642</f>
        <v>670</v>
      </c>
      <c r="I642" s="347"/>
      <c r="J642" s="287"/>
    </row>
    <row r="643" s="288" customFormat="true" ht="63.75" hidden="false" customHeight="false" outlineLevel="0" collapsed="false">
      <c r="A643" s="298" t="s">
        <v>162</v>
      </c>
      <c r="B643" s="299" t="s">
        <v>163</v>
      </c>
      <c r="C643" s="300" t="s">
        <v>1009</v>
      </c>
      <c r="D643" s="301" t="s">
        <v>1010</v>
      </c>
      <c r="E643" s="326" t="s">
        <v>13</v>
      </c>
      <c r="F643" s="327" t="n">
        <v>1</v>
      </c>
      <c r="G643" s="304" t="n">
        <v>670</v>
      </c>
      <c r="H643" s="305" t="n">
        <f aca="false">+F643*G643</f>
        <v>670</v>
      </c>
      <c r="I643" s="347"/>
      <c r="J643" s="287"/>
    </row>
    <row r="644" s="288" customFormat="true" ht="63.75" hidden="false" customHeight="false" outlineLevel="0" collapsed="false">
      <c r="A644" s="298" t="s">
        <v>162</v>
      </c>
      <c r="B644" s="299" t="s">
        <v>163</v>
      </c>
      <c r="C644" s="300" t="s">
        <v>1011</v>
      </c>
      <c r="D644" s="301" t="s">
        <v>1012</v>
      </c>
      <c r="E644" s="326" t="s">
        <v>13</v>
      </c>
      <c r="F644" s="327" t="n">
        <v>5</v>
      </c>
      <c r="G644" s="304" t="n">
        <v>670</v>
      </c>
      <c r="H644" s="305" t="n">
        <f aca="false">+F644*G644</f>
        <v>3350</v>
      </c>
      <c r="I644" s="347"/>
      <c r="J644" s="287"/>
    </row>
    <row r="645" s="288" customFormat="true" ht="63.75" hidden="false" customHeight="false" outlineLevel="0" collapsed="false">
      <c r="A645" s="298" t="s">
        <v>162</v>
      </c>
      <c r="B645" s="299" t="s">
        <v>163</v>
      </c>
      <c r="C645" s="300" t="s">
        <v>1013</v>
      </c>
      <c r="D645" s="301" t="s">
        <v>997</v>
      </c>
      <c r="E645" s="326" t="s">
        <v>13</v>
      </c>
      <c r="F645" s="327" t="n">
        <v>2</v>
      </c>
      <c r="G645" s="304" t="n">
        <v>670</v>
      </c>
      <c r="H645" s="305" t="n">
        <f aca="false">+F645*G645</f>
        <v>1340</v>
      </c>
      <c r="I645" s="347"/>
      <c r="J645" s="287"/>
    </row>
    <row r="646" s="288" customFormat="true" ht="63.75" hidden="false" customHeight="false" outlineLevel="0" collapsed="false">
      <c r="A646" s="298" t="s">
        <v>162</v>
      </c>
      <c r="B646" s="299" t="s">
        <v>163</v>
      </c>
      <c r="C646" s="300" t="s">
        <v>1014</v>
      </c>
      <c r="D646" s="301" t="s">
        <v>1015</v>
      </c>
      <c r="E646" s="326" t="s">
        <v>13</v>
      </c>
      <c r="F646" s="327" t="n">
        <v>3</v>
      </c>
      <c r="G646" s="304" t="n">
        <v>670</v>
      </c>
      <c r="H646" s="305" t="n">
        <f aca="false">+F646*G646</f>
        <v>2010</v>
      </c>
      <c r="I646" s="347"/>
      <c r="J646" s="287"/>
    </row>
    <row r="647" s="288" customFormat="true" ht="12.75" hidden="false" customHeight="false" outlineLevel="0" collapsed="false">
      <c r="A647" s="298"/>
      <c r="B647" s="299"/>
      <c r="C647" s="322" t="s">
        <v>1016</v>
      </c>
      <c r="D647" s="308" t="s">
        <v>235</v>
      </c>
      <c r="E647" s="343"/>
      <c r="F647" s="344"/>
      <c r="G647" s="345"/>
      <c r="H647" s="346"/>
      <c r="I647" s="347"/>
      <c r="J647" s="287"/>
    </row>
    <row r="648" s="288" customFormat="true" ht="12.75" hidden="false" customHeight="false" outlineLevel="0" collapsed="false">
      <c r="A648" s="298" t="s">
        <v>123</v>
      </c>
      <c r="B648" s="299" t="s">
        <v>985</v>
      </c>
      <c r="C648" s="300" t="s">
        <v>1017</v>
      </c>
      <c r="D648" s="301" t="s">
        <v>987</v>
      </c>
      <c r="E648" s="326" t="s">
        <v>13</v>
      </c>
      <c r="F648" s="303" t="n">
        <v>3</v>
      </c>
      <c r="G648" s="304" t="n">
        <v>67.97</v>
      </c>
      <c r="H648" s="305" t="n">
        <f aca="false">+F648*G648</f>
        <v>203.91</v>
      </c>
      <c r="I648" s="347"/>
      <c r="J648" s="287"/>
    </row>
    <row r="649" s="288" customFormat="true" ht="63.75" hidden="false" customHeight="false" outlineLevel="0" collapsed="false">
      <c r="A649" s="298" t="s">
        <v>162</v>
      </c>
      <c r="B649" s="299" t="s">
        <v>163</v>
      </c>
      <c r="C649" s="300" t="s">
        <v>1018</v>
      </c>
      <c r="D649" s="301" t="s">
        <v>1019</v>
      </c>
      <c r="E649" s="326" t="s">
        <v>13</v>
      </c>
      <c r="F649" s="327" t="n">
        <v>1</v>
      </c>
      <c r="G649" s="304" t="n">
        <v>670</v>
      </c>
      <c r="H649" s="305" t="n">
        <f aca="false">+F649*G649</f>
        <v>670</v>
      </c>
      <c r="I649" s="347"/>
      <c r="J649" s="287"/>
    </row>
    <row r="650" s="288" customFormat="true" ht="63.75" hidden="false" customHeight="false" outlineLevel="0" collapsed="false">
      <c r="A650" s="298" t="s">
        <v>162</v>
      </c>
      <c r="B650" s="299" t="s">
        <v>163</v>
      </c>
      <c r="C650" s="300" t="s">
        <v>1020</v>
      </c>
      <c r="D650" s="301" t="s">
        <v>1021</v>
      </c>
      <c r="E650" s="326" t="s">
        <v>13</v>
      </c>
      <c r="F650" s="327" t="n">
        <v>1</v>
      </c>
      <c r="G650" s="304" t="n">
        <v>670</v>
      </c>
      <c r="H650" s="305" t="n">
        <f aca="false">+F650*G650</f>
        <v>670</v>
      </c>
      <c r="I650" s="347"/>
      <c r="J650" s="287"/>
    </row>
    <row r="651" s="288" customFormat="true" ht="63.75" hidden="false" customHeight="false" outlineLevel="0" collapsed="false">
      <c r="A651" s="298" t="s">
        <v>162</v>
      </c>
      <c r="B651" s="299" t="s">
        <v>163</v>
      </c>
      <c r="C651" s="300" t="s">
        <v>1022</v>
      </c>
      <c r="D651" s="301" t="s">
        <v>991</v>
      </c>
      <c r="E651" s="326" t="s">
        <v>13</v>
      </c>
      <c r="F651" s="327" t="n">
        <v>2</v>
      </c>
      <c r="G651" s="304" t="n">
        <v>670</v>
      </c>
      <c r="H651" s="305" t="n">
        <f aca="false">+F651*G651</f>
        <v>1340</v>
      </c>
      <c r="I651" s="347"/>
      <c r="J651" s="287"/>
    </row>
    <row r="652" s="288" customFormat="true" ht="63.75" hidden="false" customHeight="false" outlineLevel="0" collapsed="false">
      <c r="A652" s="298" t="s">
        <v>162</v>
      </c>
      <c r="B652" s="299" t="s">
        <v>163</v>
      </c>
      <c r="C652" s="300" t="s">
        <v>1023</v>
      </c>
      <c r="D652" s="301" t="s">
        <v>993</v>
      </c>
      <c r="E652" s="326" t="s">
        <v>13</v>
      </c>
      <c r="F652" s="327" t="n">
        <v>2</v>
      </c>
      <c r="G652" s="304" t="n">
        <v>670</v>
      </c>
      <c r="H652" s="305" t="n">
        <f aca="false">+F652*G652</f>
        <v>1340</v>
      </c>
      <c r="I652" s="347"/>
      <c r="J652" s="287"/>
    </row>
    <row r="653" s="288" customFormat="true" ht="63.75" hidden="false" customHeight="false" outlineLevel="0" collapsed="false">
      <c r="A653" s="298" t="s">
        <v>162</v>
      </c>
      <c r="B653" s="299" t="s">
        <v>163</v>
      </c>
      <c r="C653" s="300" t="s">
        <v>1024</v>
      </c>
      <c r="D653" s="301" t="s">
        <v>1025</v>
      </c>
      <c r="E653" s="326" t="s">
        <v>13</v>
      </c>
      <c r="F653" s="327" t="n">
        <v>4</v>
      </c>
      <c r="G653" s="304" t="n">
        <v>670</v>
      </c>
      <c r="H653" s="305" t="n">
        <f aca="false">+F653*G653</f>
        <v>2680</v>
      </c>
      <c r="I653" s="347"/>
      <c r="J653" s="287"/>
    </row>
    <row r="654" s="288" customFormat="true" ht="63.75" hidden="false" customHeight="false" outlineLevel="0" collapsed="false">
      <c r="A654" s="298" t="s">
        <v>162</v>
      </c>
      <c r="B654" s="299" t="s">
        <v>163</v>
      </c>
      <c r="C654" s="300" t="s">
        <v>1026</v>
      </c>
      <c r="D654" s="301" t="s">
        <v>995</v>
      </c>
      <c r="E654" s="326" t="s">
        <v>13</v>
      </c>
      <c r="F654" s="327" t="n">
        <v>2</v>
      </c>
      <c r="G654" s="304" t="n">
        <v>670</v>
      </c>
      <c r="H654" s="305" t="n">
        <f aca="false">+F654*G654</f>
        <v>1340</v>
      </c>
      <c r="I654" s="347"/>
      <c r="J654" s="287"/>
    </row>
    <row r="655" s="288" customFormat="true" ht="63.75" hidden="false" customHeight="false" outlineLevel="0" collapsed="false">
      <c r="A655" s="298" t="s">
        <v>162</v>
      </c>
      <c r="B655" s="299" t="s">
        <v>163</v>
      </c>
      <c r="C655" s="300" t="s">
        <v>1027</v>
      </c>
      <c r="D655" s="301" t="s">
        <v>997</v>
      </c>
      <c r="E655" s="326" t="s">
        <v>13</v>
      </c>
      <c r="F655" s="327" t="n">
        <v>4</v>
      </c>
      <c r="G655" s="304" t="n">
        <v>670</v>
      </c>
      <c r="H655" s="305" t="n">
        <f aca="false">+F655*G655</f>
        <v>2680</v>
      </c>
      <c r="I655" s="347"/>
      <c r="J655" s="287"/>
    </row>
    <row r="656" s="288" customFormat="true" ht="12.75" hidden="false" customHeight="false" outlineLevel="0" collapsed="false">
      <c r="A656" s="298"/>
      <c r="B656" s="299"/>
      <c r="C656" s="322" t="s">
        <v>1028</v>
      </c>
      <c r="D656" s="308" t="s">
        <v>256</v>
      </c>
      <c r="E656" s="343"/>
      <c r="F656" s="344"/>
      <c r="G656" s="345"/>
      <c r="H656" s="346"/>
      <c r="I656" s="347"/>
      <c r="J656" s="287"/>
    </row>
    <row r="657" s="288" customFormat="true" ht="12.75" hidden="false" customHeight="false" outlineLevel="0" collapsed="false">
      <c r="A657" s="298" t="s">
        <v>123</v>
      </c>
      <c r="B657" s="299" t="s">
        <v>985</v>
      </c>
      <c r="C657" s="300" t="s">
        <v>1029</v>
      </c>
      <c r="D657" s="301" t="s">
        <v>1030</v>
      </c>
      <c r="E657" s="326" t="s">
        <v>13</v>
      </c>
      <c r="F657" s="303" t="n">
        <v>4</v>
      </c>
      <c r="G657" s="304" t="n">
        <v>67.97</v>
      </c>
      <c r="H657" s="305" t="n">
        <f aca="false">+F657*G657</f>
        <v>271.88</v>
      </c>
      <c r="I657" s="347"/>
      <c r="J657" s="287"/>
    </row>
    <row r="658" s="288" customFormat="true" ht="12.75" hidden="false" customHeight="false" outlineLevel="0" collapsed="false">
      <c r="A658" s="298" t="s">
        <v>123</v>
      </c>
      <c r="B658" s="299" t="s">
        <v>1031</v>
      </c>
      <c r="C658" s="300" t="s">
        <v>1032</v>
      </c>
      <c r="D658" s="301" t="s">
        <v>1033</v>
      </c>
      <c r="E658" s="326" t="s">
        <v>13</v>
      </c>
      <c r="F658" s="327" t="n">
        <v>2</v>
      </c>
      <c r="G658" s="304" t="n">
        <v>126.51</v>
      </c>
      <c r="H658" s="305" t="n">
        <f aca="false">+F658*G658</f>
        <v>253.02</v>
      </c>
      <c r="I658" s="347"/>
      <c r="J658" s="287"/>
    </row>
    <row r="659" s="288" customFormat="true" ht="63.75" hidden="false" customHeight="false" outlineLevel="0" collapsed="false">
      <c r="A659" s="298" t="s">
        <v>162</v>
      </c>
      <c r="B659" s="299" t="s">
        <v>163</v>
      </c>
      <c r="C659" s="300" t="s">
        <v>1034</v>
      </c>
      <c r="D659" s="301" t="s">
        <v>1035</v>
      </c>
      <c r="E659" s="326" t="s">
        <v>13</v>
      </c>
      <c r="F659" s="327" t="n">
        <v>2</v>
      </c>
      <c r="G659" s="304" t="n">
        <v>670</v>
      </c>
      <c r="H659" s="305" t="n">
        <f aca="false">+F659*G659</f>
        <v>1340</v>
      </c>
      <c r="I659" s="347"/>
      <c r="J659" s="287"/>
    </row>
    <row r="660" s="288" customFormat="true" ht="63.75" hidden="false" customHeight="false" outlineLevel="0" collapsed="false">
      <c r="A660" s="298" t="s">
        <v>162</v>
      </c>
      <c r="B660" s="299" t="s">
        <v>163</v>
      </c>
      <c r="C660" s="300" t="s">
        <v>1036</v>
      </c>
      <c r="D660" s="301" t="s">
        <v>991</v>
      </c>
      <c r="E660" s="326" t="s">
        <v>13</v>
      </c>
      <c r="F660" s="327" t="n">
        <v>4</v>
      </c>
      <c r="G660" s="304" t="n">
        <v>670</v>
      </c>
      <c r="H660" s="305" t="n">
        <f aca="false">+F660*G660</f>
        <v>2680</v>
      </c>
      <c r="I660" s="347"/>
      <c r="J660" s="287"/>
    </row>
    <row r="661" s="288" customFormat="true" ht="63.75" hidden="false" customHeight="false" outlineLevel="0" collapsed="false">
      <c r="A661" s="298" t="s">
        <v>162</v>
      </c>
      <c r="B661" s="299" t="s">
        <v>163</v>
      </c>
      <c r="C661" s="300" t="s">
        <v>1037</v>
      </c>
      <c r="D661" s="301" t="s">
        <v>993</v>
      </c>
      <c r="E661" s="326" t="s">
        <v>13</v>
      </c>
      <c r="F661" s="327" t="n">
        <v>2</v>
      </c>
      <c r="G661" s="304" t="n">
        <v>670</v>
      </c>
      <c r="H661" s="305" t="n">
        <f aca="false">+F661*G661</f>
        <v>1340</v>
      </c>
      <c r="I661" s="347"/>
      <c r="J661" s="287"/>
    </row>
    <row r="662" s="288" customFormat="true" ht="63.75" hidden="false" customHeight="false" outlineLevel="0" collapsed="false">
      <c r="A662" s="298" t="s">
        <v>162</v>
      </c>
      <c r="B662" s="299" t="s">
        <v>163</v>
      </c>
      <c r="C662" s="300" t="s">
        <v>1038</v>
      </c>
      <c r="D662" s="301" t="s">
        <v>1015</v>
      </c>
      <c r="E662" s="326" t="s">
        <v>13</v>
      </c>
      <c r="F662" s="327" t="n">
        <v>4</v>
      </c>
      <c r="G662" s="304" t="n">
        <v>670</v>
      </c>
      <c r="H662" s="305" t="n">
        <f aca="false">+F662*G662</f>
        <v>2680</v>
      </c>
      <c r="I662" s="347"/>
      <c r="J662" s="287"/>
    </row>
    <row r="663" s="288" customFormat="true" ht="63.75" hidden="false" customHeight="false" outlineLevel="0" collapsed="false">
      <c r="A663" s="298" t="s">
        <v>162</v>
      </c>
      <c r="B663" s="299" t="s">
        <v>163</v>
      </c>
      <c r="C663" s="300" t="s">
        <v>1039</v>
      </c>
      <c r="D663" s="301" t="s">
        <v>1040</v>
      </c>
      <c r="E663" s="326" t="s">
        <v>13</v>
      </c>
      <c r="F663" s="327" t="n">
        <v>2</v>
      </c>
      <c r="G663" s="304" t="n">
        <v>670</v>
      </c>
      <c r="H663" s="305" t="n">
        <f aca="false">+F663*G663</f>
        <v>1340</v>
      </c>
      <c r="I663" s="347"/>
      <c r="J663" s="287"/>
    </row>
    <row r="664" s="288" customFormat="true" ht="63.75" hidden="false" customHeight="false" outlineLevel="0" collapsed="false">
      <c r="A664" s="298" t="s">
        <v>162</v>
      </c>
      <c r="B664" s="299" t="s">
        <v>163</v>
      </c>
      <c r="C664" s="300" t="s">
        <v>1041</v>
      </c>
      <c r="D664" s="301" t="s">
        <v>1003</v>
      </c>
      <c r="E664" s="326" t="s">
        <v>13</v>
      </c>
      <c r="F664" s="327" t="n">
        <v>6</v>
      </c>
      <c r="G664" s="304" t="n">
        <v>670</v>
      </c>
      <c r="H664" s="305" t="n">
        <f aca="false">+F664*G664</f>
        <v>4020</v>
      </c>
      <c r="I664" s="347"/>
      <c r="J664" s="287"/>
    </row>
    <row r="665" s="288" customFormat="true" ht="13.5" hidden="false" customHeight="false" outlineLevel="0" collapsed="false">
      <c r="A665" s="313"/>
      <c r="B665" s="314"/>
      <c r="C665" s="348"/>
      <c r="D665" s="349" t="s">
        <v>22</v>
      </c>
      <c r="E665" s="317"/>
      <c r="F665" s="318"/>
      <c r="G665" s="319"/>
      <c r="H665" s="350"/>
      <c r="I665" s="321" t="n">
        <f aca="false">SUM(H630:H664)</f>
        <v>50512.72</v>
      </c>
      <c r="J665" s="287"/>
    </row>
    <row r="666" s="288" customFormat="true" ht="13.5" hidden="false" customHeight="false" outlineLevel="0" collapsed="false">
      <c r="A666" s="283"/>
      <c r="B666" s="283"/>
      <c r="C666" s="351"/>
      <c r="D666" s="352"/>
      <c r="E666" s="283"/>
      <c r="F666" s="353"/>
      <c r="G666" s="354"/>
      <c r="H666" s="355"/>
      <c r="I666" s="356"/>
      <c r="J666" s="287"/>
    </row>
    <row r="667" s="288" customFormat="true" ht="13.5" hidden="false" customHeight="false" outlineLevel="0" collapsed="false">
      <c r="A667" s="357"/>
      <c r="B667" s="358"/>
      <c r="C667" s="359" t="s">
        <v>1042</v>
      </c>
      <c r="D667" s="360" t="s">
        <v>1043</v>
      </c>
      <c r="E667" s="361"/>
      <c r="F667" s="362"/>
      <c r="G667" s="363"/>
      <c r="H667" s="364"/>
      <c r="I667" s="365"/>
      <c r="J667" s="287"/>
    </row>
    <row r="668" s="288" customFormat="true" ht="13.5" hidden="false" customHeight="true" outlineLevel="0" collapsed="false">
      <c r="A668" s="283"/>
      <c r="B668" s="283"/>
      <c r="C668" s="284"/>
      <c r="D668" s="284"/>
      <c r="E668" s="284"/>
      <c r="F668" s="285"/>
      <c r="G668" s="286"/>
      <c r="H668" s="284"/>
      <c r="I668" s="284"/>
      <c r="J668" s="287"/>
    </row>
    <row r="669" s="288" customFormat="true" ht="12.75" hidden="false" customHeight="false" outlineLevel="0" collapsed="false">
      <c r="A669" s="289"/>
      <c r="B669" s="290"/>
      <c r="C669" s="322" t="s">
        <v>1044</v>
      </c>
      <c r="D669" s="308" t="s">
        <v>1045</v>
      </c>
      <c r="E669" s="343"/>
      <c r="F669" s="344"/>
      <c r="G669" s="345"/>
      <c r="H669" s="346"/>
      <c r="I669" s="347"/>
      <c r="J669" s="287"/>
    </row>
    <row r="670" s="288" customFormat="true" ht="12.75" hidden="false" customHeight="false" outlineLevel="0" collapsed="false">
      <c r="A670" s="298"/>
      <c r="B670" s="299"/>
      <c r="C670" s="322" t="s">
        <v>1046</v>
      </c>
      <c r="D670" s="308" t="s">
        <v>194</v>
      </c>
      <c r="E670" s="343"/>
      <c r="F670" s="344"/>
      <c r="G670" s="345"/>
      <c r="H670" s="346"/>
      <c r="I670" s="347"/>
      <c r="J670" s="287"/>
    </row>
    <row r="671" s="288" customFormat="true" ht="12.75" hidden="false" customHeight="false" outlineLevel="0" collapsed="false">
      <c r="A671" s="298"/>
      <c r="B671" s="299"/>
      <c r="C671" s="322" t="s">
        <v>1047</v>
      </c>
      <c r="D671" s="308" t="s">
        <v>1048</v>
      </c>
      <c r="E671" s="343"/>
      <c r="F671" s="344"/>
      <c r="G671" s="345"/>
      <c r="H671" s="346"/>
      <c r="I671" s="347"/>
      <c r="J671" s="287"/>
    </row>
    <row r="672" s="288" customFormat="true" ht="25.5" hidden="false" customHeight="false" outlineLevel="0" collapsed="false">
      <c r="A672" s="298" t="s">
        <v>123</v>
      </c>
      <c r="B672" s="299" t="s">
        <v>1049</v>
      </c>
      <c r="C672" s="300" t="s">
        <v>1050</v>
      </c>
      <c r="D672" s="301" t="s">
        <v>1051</v>
      </c>
      <c r="E672" s="326" t="s">
        <v>13</v>
      </c>
      <c r="F672" s="303" t="n">
        <v>2</v>
      </c>
      <c r="G672" s="304" t="n">
        <v>85.36</v>
      </c>
      <c r="H672" s="305" t="n">
        <f aca="false">+F672*G672</f>
        <v>170.72</v>
      </c>
      <c r="I672" s="347"/>
      <c r="J672" s="287"/>
    </row>
    <row r="673" s="288" customFormat="true" ht="25.5" hidden="false" customHeight="false" outlineLevel="0" collapsed="false">
      <c r="A673" s="298" t="s">
        <v>202</v>
      </c>
      <c r="B673" s="299" t="n">
        <v>97635</v>
      </c>
      <c r="C673" s="300" t="s">
        <v>1052</v>
      </c>
      <c r="D673" s="301" t="s">
        <v>211</v>
      </c>
      <c r="E673" s="326" t="s">
        <v>16</v>
      </c>
      <c r="F673" s="327" t="n">
        <v>7.48</v>
      </c>
      <c r="G673" s="304" t="n">
        <v>13.8</v>
      </c>
      <c r="H673" s="305" t="n">
        <f aca="false">+F673*G673</f>
        <v>103.22</v>
      </c>
      <c r="I673" s="347"/>
      <c r="J673" s="287"/>
    </row>
    <row r="674" s="288" customFormat="true" ht="25.5" hidden="false" customHeight="false" outlineLevel="0" collapsed="false">
      <c r="A674" s="298" t="s">
        <v>202</v>
      </c>
      <c r="B674" s="299" t="n">
        <v>83716</v>
      </c>
      <c r="C674" s="300" t="s">
        <v>1053</v>
      </c>
      <c r="D674" s="301" t="s">
        <v>1054</v>
      </c>
      <c r="E674" s="326" t="s">
        <v>13</v>
      </c>
      <c r="F674" s="327" t="n">
        <v>2</v>
      </c>
      <c r="G674" s="304" t="n">
        <v>337.63</v>
      </c>
      <c r="H674" s="305" t="n">
        <f aca="false">+F674*G674</f>
        <v>675.26</v>
      </c>
      <c r="I674" s="347"/>
      <c r="J674" s="287"/>
    </row>
    <row r="675" s="288" customFormat="true" ht="25.5" hidden="false" customHeight="false" outlineLevel="0" collapsed="false">
      <c r="A675" s="298" t="s">
        <v>133</v>
      </c>
      <c r="B675" s="299" t="s">
        <v>1055</v>
      </c>
      <c r="C675" s="300" t="s">
        <v>1056</v>
      </c>
      <c r="D675" s="301" t="s">
        <v>1057</v>
      </c>
      <c r="E675" s="326" t="s">
        <v>13</v>
      </c>
      <c r="F675" s="327" t="n">
        <v>2</v>
      </c>
      <c r="G675" s="304" t="n">
        <v>57.15</v>
      </c>
      <c r="H675" s="305" t="n">
        <f aca="false">+F675*G675</f>
        <v>114.3</v>
      </c>
      <c r="I675" s="347"/>
      <c r="J675" s="287"/>
    </row>
    <row r="676" s="288" customFormat="true" ht="25.5" hidden="false" customHeight="false" outlineLevel="0" collapsed="false">
      <c r="A676" s="298" t="s">
        <v>202</v>
      </c>
      <c r="B676" s="299" t="n">
        <v>73607</v>
      </c>
      <c r="C676" s="300" t="s">
        <v>1058</v>
      </c>
      <c r="D676" s="301" t="s">
        <v>1059</v>
      </c>
      <c r="E676" s="326" t="s">
        <v>13</v>
      </c>
      <c r="F676" s="327" t="n">
        <v>2</v>
      </c>
      <c r="G676" s="304" t="n">
        <v>93.27</v>
      </c>
      <c r="H676" s="305" t="n">
        <f aca="false">+F676*G676</f>
        <v>186.54</v>
      </c>
      <c r="I676" s="347"/>
      <c r="J676" s="287"/>
    </row>
    <row r="677" s="288" customFormat="true" ht="51" hidden="false" customHeight="false" outlineLevel="0" collapsed="false">
      <c r="A677" s="298" t="s">
        <v>202</v>
      </c>
      <c r="B677" s="299" t="n">
        <v>87451</v>
      </c>
      <c r="C677" s="300" t="s">
        <v>1060</v>
      </c>
      <c r="D677" s="301" t="s">
        <v>1061</v>
      </c>
      <c r="E677" s="326" t="s">
        <v>16</v>
      </c>
      <c r="F677" s="327" t="n">
        <v>2.3</v>
      </c>
      <c r="G677" s="304" t="n">
        <v>76.27</v>
      </c>
      <c r="H677" s="305" t="n">
        <f aca="false">+F677*G677</f>
        <v>175.42</v>
      </c>
      <c r="I677" s="347"/>
      <c r="J677" s="287"/>
    </row>
    <row r="678" s="288" customFormat="true" ht="25.5" hidden="false" customHeight="false" outlineLevel="0" collapsed="false">
      <c r="A678" s="298" t="s">
        <v>202</v>
      </c>
      <c r="B678" s="299" t="n">
        <v>98564</v>
      </c>
      <c r="C678" s="300" t="s">
        <v>1062</v>
      </c>
      <c r="D678" s="301" t="s">
        <v>1063</v>
      </c>
      <c r="E678" s="326" t="s">
        <v>16</v>
      </c>
      <c r="F678" s="327" t="n">
        <v>2.3</v>
      </c>
      <c r="G678" s="304" t="n">
        <v>36.35</v>
      </c>
      <c r="H678" s="305" t="n">
        <f aca="false">+F678*G678</f>
        <v>83.61</v>
      </c>
      <c r="I678" s="347"/>
      <c r="J678" s="287"/>
    </row>
    <row r="679" s="288" customFormat="true" ht="25.5" hidden="false" customHeight="false" outlineLevel="0" collapsed="false">
      <c r="A679" s="298" t="s">
        <v>123</v>
      </c>
      <c r="B679" s="299" t="s">
        <v>1064</v>
      </c>
      <c r="C679" s="300" t="s">
        <v>1065</v>
      </c>
      <c r="D679" s="301" t="s">
        <v>1066</v>
      </c>
      <c r="E679" s="326" t="s">
        <v>152</v>
      </c>
      <c r="F679" s="327" t="n">
        <v>2</v>
      </c>
      <c r="G679" s="304" t="n">
        <v>70.76</v>
      </c>
      <c r="H679" s="305" t="n">
        <f aca="false">+F679*G679</f>
        <v>141.52</v>
      </c>
      <c r="I679" s="347"/>
      <c r="J679" s="287"/>
    </row>
    <row r="680" s="288" customFormat="true" ht="25.5" hidden="false" customHeight="false" outlineLevel="0" collapsed="false">
      <c r="A680" s="298" t="s">
        <v>123</v>
      </c>
      <c r="B680" s="299" t="s">
        <v>1067</v>
      </c>
      <c r="C680" s="300" t="s">
        <v>1068</v>
      </c>
      <c r="D680" s="301" t="s">
        <v>1069</v>
      </c>
      <c r="E680" s="326" t="s">
        <v>152</v>
      </c>
      <c r="F680" s="327" t="n">
        <v>2</v>
      </c>
      <c r="G680" s="304" t="n">
        <v>78.71</v>
      </c>
      <c r="H680" s="305" t="n">
        <f aca="false">+F680*G680</f>
        <v>157.42</v>
      </c>
      <c r="I680" s="347"/>
      <c r="J680" s="287"/>
    </row>
    <row r="681" s="288" customFormat="true" ht="25.5" hidden="false" customHeight="false" outlineLevel="0" collapsed="false">
      <c r="A681" s="298" t="s">
        <v>202</v>
      </c>
      <c r="B681" s="299" t="n">
        <v>93358</v>
      </c>
      <c r="C681" s="300" t="s">
        <v>1070</v>
      </c>
      <c r="D681" s="301" t="s">
        <v>1071</v>
      </c>
      <c r="E681" s="326" t="s">
        <v>205</v>
      </c>
      <c r="F681" s="327" t="n">
        <v>1.58</v>
      </c>
      <c r="G681" s="304" t="n">
        <v>74.61</v>
      </c>
      <c r="H681" s="305" t="n">
        <f aca="false">+F681*G681</f>
        <v>117.88</v>
      </c>
      <c r="I681" s="347"/>
      <c r="J681" s="287"/>
    </row>
    <row r="682" s="288" customFormat="true" ht="38.25" hidden="false" customHeight="false" outlineLevel="0" collapsed="false">
      <c r="A682" s="298" t="s">
        <v>202</v>
      </c>
      <c r="B682" s="299" t="n">
        <v>96995</v>
      </c>
      <c r="C682" s="300" t="s">
        <v>1072</v>
      </c>
      <c r="D682" s="301" t="s">
        <v>1073</v>
      </c>
      <c r="E682" s="326" t="s">
        <v>205</v>
      </c>
      <c r="F682" s="327" t="n">
        <v>1.58</v>
      </c>
      <c r="G682" s="304" t="n">
        <v>45.22</v>
      </c>
      <c r="H682" s="305" t="n">
        <f aca="false">+F682*G682</f>
        <v>71.45</v>
      </c>
      <c r="I682" s="347"/>
      <c r="J682" s="287"/>
    </row>
    <row r="683" s="288" customFormat="true" ht="63.75" hidden="false" customHeight="false" outlineLevel="0" collapsed="false">
      <c r="A683" s="298" t="s">
        <v>123</v>
      </c>
      <c r="B683" s="299" t="s">
        <v>222</v>
      </c>
      <c r="C683" s="300" t="s">
        <v>1074</v>
      </c>
      <c r="D683" s="301" t="s">
        <v>224</v>
      </c>
      <c r="E683" s="326" t="s">
        <v>205</v>
      </c>
      <c r="F683" s="327" t="n">
        <v>0.79</v>
      </c>
      <c r="G683" s="304" t="n">
        <v>112.65</v>
      </c>
      <c r="H683" s="305" t="n">
        <f aca="false">+F683*G683</f>
        <v>88.99</v>
      </c>
      <c r="I683" s="347"/>
      <c r="J683" s="287"/>
    </row>
    <row r="684" s="288" customFormat="true" ht="25.5" hidden="false" customHeight="false" outlineLevel="0" collapsed="false">
      <c r="A684" s="298"/>
      <c r="B684" s="299"/>
      <c r="C684" s="322" t="s">
        <v>1075</v>
      </c>
      <c r="D684" s="308" t="s">
        <v>1076</v>
      </c>
      <c r="E684" s="343"/>
      <c r="F684" s="344"/>
      <c r="G684" s="345"/>
      <c r="H684" s="346"/>
      <c r="I684" s="347"/>
      <c r="J684" s="287"/>
    </row>
    <row r="685" s="288" customFormat="true" ht="51" hidden="false" customHeight="false" outlineLevel="0" collapsed="false">
      <c r="A685" s="298" t="s">
        <v>123</v>
      </c>
      <c r="B685" s="299" t="s">
        <v>732</v>
      </c>
      <c r="C685" s="300" t="s">
        <v>1077</v>
      </c>
      <c r="D685" s="329" t="s">
        <v>734</v>
      </c>
      <c r="E685" s="299" t="s">
        <v>16</v>
      </c>
      <c r="F685" s="327" t="n">
        <v>7.48</v>
      </c>
      <c r="G685" s="304" t="n">
        <v>21.4</v>
      </c>
      <c r="H685" s="305" t="n">
        <f aca="false">+F685*G685</f>
        <v>160.07</v>
      </c>
      <c r="I685" s="306"/>
      <c r="J685" s="287"/>
    </row>
    <row r="686" s="288" customFormat="true" ht="25.5" hidden="false" customHeight="false" outlineLevel="0" collapsed="false">
      <c r="A686" s="298" t="s">
        <v>123</v>
      </c>
      <c r="B686" s="299" t="s">
        <v>721</v>
      </c>
      <c r="C686" s="300" t="s">
        <v>1078</v>
      </c>
      <c r="D686" s="301" t="s">
        <v>729</v>
      </c>
      <c r="E686" s="326" t="s">
        <v>205</v>
      </c>
      <c r="F686" s="327" t="n">
        <v>1.12</v>
      </c>
      <c r="G686" s="304" t="n">
        <v>122.52</v>
      </c>
      <c r="H686" s="305" t="n">
        <f aca="false">+F686*G686</f>
        <v>137.22</v>
      </c>
      <c r="I686" s="306"/>
      <c r="J686" s="287"/>
    </row>
    <row r="687" s="288" customFormat="true" ht="25.5" hidden="false" customHeight="false" outlineLevel="0" collapsed="false">
      <c r="A687" s="298" t="s">
        <v>123</v>
      </c>
      <c r="B687" s="299" t="s">
        <v>736</v>
      </c>
      <c r="C687" s="300" t="s">
        <v>1079</v>
      </c>
      <c r="D687" s="301" t="s">
        <v>738</v>
      </c>
      <c r="E687" s="326" t="s">
        <v>16</v>
      </c>
      <c r="F687" s="327" t="n">
        <v>7.48</v>
      </c>
      <c r="G687" s="304" t="n">
        <v>7.55</v>
      </c>
      <c r="H687" s="305" t="n">
        <f aca="false">+F687*G687</f>
        <v>56.47</v>
      </c>
      <c r="I687" s="306"/>
      <c r="J687" s="287"/>
    </row>
    <row r="688" s="288" customFormat="true" ht="25.5" hidden="false" customHeight="false" outlineLevel="0" collapsed="false">
      <c r="A688" s="298"/>
      <c r="B688" s="299"/>
      <c r="C688" s="322" t="s">
        <v>1080</v>
      </c>
      <c r="D688" s="308" t="s">
        <v>1081</v>
      </c>
      <c r="E688" s="343"/>
      <c r="F688" s="344"/>
      <c r="G688" s="345"/>
      <c r="H688" s="346"/>
      <c r="I688" s="347"/>
      <c r="J688" s="287"/>
    </row>
    <row r="689" s="288" customFormat="true" ht="25.5" hidden="false" customHeight="false" outlineLevel="0" collapsed="false">
      <c r="A689" s="298" t="s">
        <v>202</v>
      </c>
      <c r="B689" s="299" t="n">
        <v>87451</v>
      </c>
      <c r="C689" s="300" t="s">
        <v>1082</v>
      </c>
      <c r="D689" s="301" t="s">
        <v>1083</v>
      </c>
      <c r="E689" s="326" t="s">
        <v>16</v>
      </c>
      <c r="F689" s="303" t="n">
        <v>6.44</v>
      </c>
      <c r="G689" s="304" t="n">
        <v>76.27</v>
      </c>
      <c r="H689" s="305" t="n">
        <f aca="false">+F689*G689</f>
        <v>491.18</v>
      </c>
      <c r="I689" s="347"/>
      <c r="J689" s="287"/>
    </row>
    <row r="690" s="288" customFormat="true" ht="25.5" hidden="false" customHeight="false" outlineLevel="0" collapsed="false">
      <c r="A690" s="298" t="s">
        <v>202</v>
      </c>
      <c r="B690" s="299" t="n">
        <v>98564</v>
      </c>
      <c r="C690" s="300" t="s">
        <v>1084</v>
      </c>
      <c r="D690" s="301" t="s">
        <v>1085</v>
      </c>
      <c r="E690" s="326" t="s">
        <v>16</v>
      </c>
      <c r="F690" s="327" t="n">
        <v>5.64</v>
      </c>
      <c r="G690" s="304" t="n">
        <v>36.35</v>
      </c>
      <c r="H690" s="305" t="n">
        <f aca="false">+F690*G690</f>
        <v>205.01</v>
      </c>
      <c r="I690" s="347"/>
      <c r="J690" s="287"/>
    </row>
    <row r="691" s="288" customFormat="true" ht="25.5" hidden="false" customHeight="false" outlineLevel="0" collapsed="false">
      <c r="A691" s="298" t="s">
        <v>202</v>
      </c>
      <c r="B691" s="299" t="n">
        <v>94968</v>
      </c>
      <c r="C691" s="300" t="s">
        <v>1086</v>
      </c>
      <c r="D691" s="301" t="s">
        <v>1087</v>
      </c>
      <c r="E691" s="326" t="s">
        <v>205</v>
      </c>
      <c r="F691" s="327" t="n">
        <v>0.16</v>
      </c>
      <c r="G691" s="304" t="n">
        <v>238.6</v>
      </c>
      <c r="H691" s="305" t="n">
        <f aca="false">+F691*G691</f>
        <v>38.18</v>
      </c>
      <c r="I691" s="347"/>
      <c r="J691" s="287"/>
    </row>
    <row r="692" s="288" customFormat="true" ht="25.5" hidden="false" customHeight="false" outlineLevel="0" collapsed="false">
      <c r="A692" s="298" t="s">
        <v>123</v>
      </c>
      <c r="B692" s="299" t="s">
        <v>369</v>
      </c>
      <c r="C692" s="300" t="s">
        <v>1088</v>
      </c>
      <c r="D692" s="301" t="s">
        <v>1089</v>
      </c>
      <c r="E692" s="326" t="s">
        <v>205</v>
      </c>
      <c r="F692" s="327" t="n">
        <v>0.16</v>
      </c>
      <c r="G692" s="304" t="n">
        <v>170.38</v>
      </c>
      <c r="H692" s="305" t="n">
        <f aca="false">+F692*G692</f>
        <v>27.26</v>
      </c>
      <c r="I692" s="347"/>
      <c r="J692" s="287"/>
    </row>
    <row r="693" s="288" customFormat="true" ht="12.75" hidden="false" customHeight="false" outlineLevel="0" collapsed="false">
      <c r="A693" s="298"/>
      <c r="B693" s="299"/>
      <c r="C693" s="322" t="s">
        <v>1090</v>
      </c>
      <c r="D693" s="308" t="s">
        <v>226</v>
      </c>
      <c r="E693" s="343"/>
      <c r="F693" s="344"/>
      <c r="G693" s="345"/>
      <c r="H693" s="346"/>
      <c r="I693" s="347"/>
      <c r="J693" s="287"/>
    </row>
    <row r="694" s="288" customFormat="true" ht="12.75" hidden="false" customHeight="false" outlineLevel="0" collapsed="false">
      <c r="A694" s="298"/>
      <c r="B694" s="299"/>
      <c r="C694" s="322" t="s">
        <v>1091</v>
      </c>
      <c r="D694" s="308" t="s">
        <v>1048</v>
      </c>
      <c r="E694" s="343"/>
      <c r="F694" s="344"/>
      <c r="G694" s="345"/>
      <c r="H694" s="346"/>
      <c r="I694" s="347"/>
      <c r="J694" s="287"/>
    </row>
    <row r="695" s="288" customFormat="true" ht="25.5" hidden="false" customHeight="false" outlineLevel="0" collapsed="false">
      <c r="A695" s="298" t="s">
        <v>123</v>
      </c>
      <c r="B695" s="299" t="s">
        <v>1049</v>
      </c>
      <c r="C695" s="300" t="s">
        <v>1092</v>
      </c>
      <c r="D695" s="301" t="s">
        <v>1051</v>
      </c>
      <c r="E695" s="326" t="s">
        <v>13</v>
      </c>
      <c r="F695" s="303" t="n">
        <v>2</v>
      </c>
      <c r="G695" s="304" t="n">
        <v>85.36</v>
      </c>
      <c r="H695" s="305" t="n">
        <f aca="false">+F695*G695</f>
        <v>170.72</v>
      </c>
      <c r="I695" s="347"/>
      <c r="J695" s="287"/>
    </row>
    <row r="696" s="288" customFormat="true" ht="25.5" hidden="false" customHeight="false" outlineLevel="0" collapsed="false">
      <c r="A696" s="298" t="s">
        <v>202</v>
      </c>
      <c r="B696" s="299" t="n">
        <v>97635</v>
      </c>
      <c r="C696" s="300" t="s">
        <v>1093</v>
      </c>
      <c r="D696" s="301" t="s">
        <v>211</v>
      </c>
      <c r="E696" s="326" t="s">
        <v>16</v>
      </c>
      <c r="F696" s="327" t="n">
        <v>3.74</v>
      </c>
      <c r="G696" s="304" t="n">
        <v>13.8</v>
      </c>
      <c r="H696" s="305" t="n">
        <f aca="false">+F696*G696</f>
        <v>51.61</v>
      </c>
      <c r="I696" s="347"/>
      <c r="J696" s="287"/>
    </row>
    <row r="697" s="288" customFormat="true" ht="25.5" hidden="false" customHeight="false" outlineLevel="0" collapsed="false">
      <c r="A697" s="298" t="s">
        <v>202</v>
      </c>
      <c r="B697" s="299" t="n">
        <v>83716</v>
      </c>
      <c r="C697" s="300" t="s">
        <v>1094</v>
      </c>
      <c r="D697" s="301" t="s">
        <v>1054</v>
      </c>
      <c r="E697" s="326" t="s">
        <v>13</v>
      </c>
      <c r="F697" s="327" t="n">
        <v>2</v>
      </c>
      <c r="G697" s="304" t="n">
        <v>337.63</v>
      </c>
      <c r="H697" s="305" t="n">
        <f aca="false">+F697*G697</f>
        <v>675.26</v>
      </c>
      <c r="I697" s="347"/>
      <c r="J697" s="287"/>
    </row>
    <row r="698" s="288" customFormat="true" ht="25.5" hidden="false" customHeight="false" outlineLevel="0" collapsed="false">
      <c r="A698" s="298" t="s">
        <v>123</v>
      </c>
      <c r="B698" s="299" t="s">
        <v>1064</v>
      </c>
      <c r="C698" s="300" t="s">
        <v>1095</v>
      </c>
      <c r="D698" s="301" t="s">
        <v>1066</v>
      </c>
      <c r="E698" s="326" t="s">
        <v>152</v>
      </c>
      <c r="F698" s="327" t="n">
        <v>2</v>
      </c>
      <c r="G698" s="304" t="n">
        <v>70.76</v>
      </c>
      <c r="H698" s="305" t="n">
        <f aca="false">+F698*G698</f>
        <v>141.52</v>
      </c>
      <c r="I698" s="347"/>
      <c r="J698" s="287"/>
    </row>
    <row r="699" s="288" customFormat="true" ht="25.5" hidden="false" customHeight="false" outlineLevel="0" collapsed="false">
      <c r="A699" s="298" t="s">
        <v>123</v>
      </c>
      <c r="B699" s="299" t="s">
        <v>1067</v>
      </c>
      <c r="C699" s="300" t="s">
        <v>1096</v>
      </c>
      <c r="D699" s="301" t="s">
        <v>1069</v>
      </c>
      <c r="E699" s="326" t="s">
        <v>152</v>
      </c>
      <c r="F699" s="327" t="n">
        <v>2</v>
      </c>
      <c r="G699" s="304" t="n">
        <v>78.71</v>
      </c>
      <c r="H699" s="305" t="n">
        <f aca="false">+F699*G699</f>
        <v>157.42</v>
      </c>
      <c r="I699" s="347"/>
      <c r="J699" s="287"/>
    </row>
    <row r="700" s="288" customFormat="true" ht="25.5" hidden="false" customHeight="false" outlineLevel="0" collapsed="false">
      <c r="A700" s="298" t="s">
        <v>202</v>
      </c>
      <c r="B700" s="299" t="n">
        <v>93358</v>
      </c>
      <c r="C700" s="300" t="s">
        <v>1097</v>
      </c>
      <c r="D700" s="301" t="s">
        <v>1071</v>
      </c>
      <c r="E700" s="326" t="s">
        <v>205</v>
      </c>
      <c r="F700" s="327" t="n">
        <v>1.58</v>
      </c>
      <c r="G700" s="304" t="n">
        <v>74.61</v>
      </c>
      <c r="H700" s="305" t="n">
        <f aca="false">+F700*G700</f>
        <v>117.88</v>
      </c>
      <c r="I700" s="347"/>
      <c r="J700" s="287"/>
    </row>
    <row r="701" s="288" customFormat="true" ht="38.25" hidden="false" customHeight="false" outlineLevel="0" collapsed="false">
      <c r="A701" s="298" t="s">
        <v>202</v>
      </c>
      <c r="B701" s="299" t="n">
        <v>96995</v>
      </c>
      <c r="C701" s="300" t="s">
        <v>1098</v>
      </c>
      <c r="D701" s="301" t="s">
        <v>1073</v>
      </c>
      <c r="E701" s="326" t="s">
        <v>205</v>
      </c>
      <c r="F701" s="327" t="n">
        <v>1.58</v>
      </c>
      <c r="G701" s="304" t="n">
        <v>45.22</v>
      </c>
      <c r="H701" s="305" t="n">
        <f aca="false">+F701*G701</f>
        <v>71.45</v>
      </c>
      <c r="I701" s="347"/>
      <c r="J701" s="287"/>
    </row>
    <row r="702" s="288" customFormat="true" ht="63.75" hidden="false" customHeight="false" outlineLevel="0" collapsed="false">
      <c r="A702" s="298" t="s">
        <v>123</v>
      </c>
      <c r="B702" s="299" t="s">
        <v>222</v>
      </c>
      <c r="C702" s="300" t="s">
        <v>1099</v>
      </c>
      <c r="D702" s="301" t="s">
        <v>224</v>
      </c>
      <c r="E702" s="326" t="s">
        <v>205</v>
      </c>
      <c r="F702" s="327" t="n">
        <v>1.19</v>
      </c>
      <c r="G702" s="304" t="n">
        <v>112.65</v>
      </c>
      <c r="H702" s="305" t="n">
        <f aca="false">+F702*G702</f>
        <v>134.05</v>
      </c>
      <c r="I702" s="347"/>
      <c r="J702" s="287"/>
    </row>
    <row r="703" s="288" customFormat="true" ht="25.5" hidden="false" customHeight="false" outlineLevel="0" collapsed="false">
      <c r="A703" s="298"/>
      <c r="B703" s="299"/>
      <c r="C703" s="322" t="s">
        <v>1100</v>
      </c>
      <c r="D703" s="308" t="s">
        <v>1076</v>
      </c>
      <c r="E703" s="343"/>
      <c r="F703" s="344"/>
      <c r="G703" s="345"/>
      <c r="H703" s="346"/>
      <c r="I703" s="347"/>
      <c r="J703" s="287"/>
    </row>
    <row r="704" s="288" customFormat="true" ht="51" hidden="false" customHeight="false" outlineLevel="0" collapsed="false">
      <c r="A704" s="298" t="s">
        <v>123</v>
      </c>
      <c r="B704" s="299" t="s">
        <v>732</v>
      </c>
      <c r="C704" s="300" t="s">
        <v>1101</v>
      </c>
      <c r="D704" s="329" t="s">
        <v>734</v>
      </c>
      <c r="E704" s="299" t="s">
        <v>16</v>
      </c>
      <c r="F704" s="327" t="n">
        <v>3.74</v>
      </c>
      <c r="G704" s="304" t="n">
        <v>21.4</v>
      </c>
      <c r="H704" s="305" t="n">
        <f aca="false">+F704*G704</f>
        <v>80.04</v>
      </c>
      <c r="I704" s="306"/>
      <c r="J704" s="287"/>
    </row>
    <row r="705" s="288" customFormat="true" ht="25.5" hidden="false" customHeight="false" outlineLevel="0" collapsed="false">
      <c r="A705" s="298" t="s">
        <v>123</v>
      </c>
      <c r="B705" s="299" t="s">
        <v>721</v>
      </c>
      <c r="C705" s="300" t="s">
        <v>1102</v>
      </c>
      <c r="D705" s="301" t="s">
        <v>729</v>
      </c>
      <c r="E705" s="326" t="s">
        <v>205</v>
      </c>
      <c r="F705" s="327" t="n">
        <v>0.56</v>
      </c>
      <c r="G705" s="304" t="n">
        <v>122.52</v>
      </c>
      <c r="H705" s="305" t="n">
        <f aca="false">+F705*G705</f>
        <v>68.61</v>
      </c>
      <c r="I705" s="306"/>
      <c r="J705" s="287"/>
    </row>
    <row r="706" s="288" customFormat="true" ht="25.5" hidden="false" customHeight="false" outlineLevel="0" collapsed="false">
      <c r="A706" s="298" t="s">
        <v>123</v>
      </c>
      <c r="B706" s="299" t="s">
        <v>736</v>
      </c>
      <c r="C706" s="300" t="s">
        <v>1103</v>
      </c>
      <c r="D706" s="301" t="s">
        <v>738</v>
      </c>
      <c r="E706" s="326" t="s">
        <v>16</v>
      </c>
      <c r="F706" s="327" t="n">
        <v>3.74</v>
      </c>
      <c r="G706" s="304" t="n">
        <v>7.55</v>
      </c>
      <c r="H706" s="305" t="n">
        <f aca="false">+F706*G706</f>
        <v>28.24</v>
      </c>
      <c r="I706" s="306"/>
      <c r="J706" s="287"/>
    </row>
    <row r="707" s="288" customFormat="true" ht="25.5" hidden="false" customHeight="false" outlineLevel="0" collapsed="false">
      <c r="A707" s="298"/>
      <c r="B707" s="299"/>
      <c r="C707" s="322" t="s">
        <v>1104</v>
      </c>
      <c r="D707" s="308" t="s">
        <v>1081</v>
      </c>
      <c r="E707" s="343"/>
      <c r="F707" s="344"/>
      <c r="G707" s="345"/>
      <c r="H707" s="346"/>
      <c r="I707" s="347"/>
      <c r="J707" s="287"/>
    </row>
    <row r="708" s="288" customFormat="true" ht="25.5" hidden="false" customHeight="false" outlineLevel="0" collapsed="false">
      <c r="A708" s="298" t="s">
        <v>202</v>
      </c>
      <c r="B708" s="299" t="n">
        <v>87451</v>
      </c>
      <c r="C708" s="300" t="s">
        <v>1105</v>
      </c>
      <c r="D708" s="301" t="s">
        <v>1083</v>
      </c>
      <c r="E708" s="326" t="s">
        <v>16</v>
      </c>
      <c r="F708" s="303" t="n">
        <v>6.44</v>
      </c>
      <c r="G708" s="304" t="n">
        <v>76.27</v>
      </c>
      <c r="H708" s="305" t="n">
        <f aca="false">+F708*G708</f>
        <v>491.18</v>
      </c>
      <c r="I708" s="347"/>
      <c r="J708" s="287"/>
    </row>
    <row r="709" s="288" customFormat="true" ht="25.5" hidden="false" customHeight="false" outlineLevel="0" collapsed="false">
      <c r="A709" s="298" t="s">
        <v>202</v>
      </c>
      <c r="B709" s="299" t="n">
        <v>98564</v>
      </c>
      <c r="C709" s="300" t="s">
        <v>1106</v>
      </c>
      <c r="D709" s="301" t="s">
        <v>1085</v>
      </c>
      <c r="E709" s="326" t="s">
        <v>16</v>
      </c>
      <c r="F709" s="327" t="n">
        <v>5.64</v>
      </c>
      <c r="G709" s="304" t="n">
        <v>36.35</v>
      </c>
      <c r="H709" s="305" t="n">
        <f aca="false">+F709*G709</f>
        <v>205.01</v>
      </c>
      <c r="I709" s="347"/>
      <c r="J709" s="287"/>
    </row>
    <row r="710" s="288" customFormat="true" ht="25.5" hidden="false" customHeight="false" outlineLevel="0" collapsed="false">
      <c r="A710" s="298" t="s">
        <v>202</v>
      </c>
      <c r="B710" s="299" t="n">
        <v>94968</v>
      </c>
      <c r="C710" s="300" t="s">
        <v>1107</v>
      </c>
      <c r="D710" s="301" t="s">
        <v>1087</v>
      </c>
      <c r="E710" s="326" t="s">
        <v>205</v>
      </c>
      <c r="F710" s="327" t="n">
        <v>0.16</v>
      </c>
      <c r="G710" s="304" t="n">
        <v>238.6</v>
      </c>
      <c r="H710" s="305" t="n">
        <f aca="false">+F710*G710</f>
        <v>38.18</v>
      </c>
      <c r="I710" s="347"/>
      <c r="J710" s="287"/>
    </row>
    <row r="711" s="288" customFormat="true" ht="25.5" hidden="false" customHeight="false" outlineLevel="0" collapsed="false">
      <c r="A711" s="298" t="s">
        <v>123</v>
      </c>
      <c r="B711" s="299" t="s">
        <v>369</v>
      </c>
      <c r="C711" s="300" t="s">
        <v>1108</v>
      </c>
      <c r="D711" s="301" t="s">
        <v>1089</v>
      </c>
      <c r="E711" s="326" t="s">
        <v>205</v>
      </c>
      <c r="F711" s="327" t="n">
        <v>0.16</v>
      </c>
      <c r="G711" s="304" t="n">
        <v>170.38</v>
      </c>
      <c r="H711" s="305" t="n">
        <f aca="false">+F711*G711</f>
        <v>27.26</v>
      </c>
      <c r="I711" s="347"/>
      <c r="J711" s="287"/>
    </row>
    <row r="712" s="288" customFormat="true" ht="12.75" hidden="false" customHeight="false" outlineLevel="0" collapsed="false">
      <c r="A712" s="298"/>
      <c r="B712" s="299"/>
      <c r="C712" s="322" t="s">
        <v>1109</v>
      </c>
      <c r="D712" s="308" t="s">
        <v>235</v>
      </c>
      <c r="E712" s="343"/>
      <c r="F712" s="344"/>
      <c r="G712" s="345"/>
      <c r="H712" s="346"/>
      <c r="I712" s="347"/>
      <c r="J712" s="287"/>
    </row>
    <row r="713" s="288" customFormat="true" ht="25.5" hidden="false" customHeight="false" outlineLevel="0" collapsed="false">
      <c r="A713" s="298"/>
      <c r="B713" s="299"/>
      <c r="C713" s="322" t="s">
        <v>1110</v>
      </c>
      <c r="D713" s="308" t="s">
        <v>1111</v>
      </c>
      <c r="E713" s="343"/>
      <c r="F713" s="344"/>
      <c r="G713" s="345"/>
      <c r="H713" s="346"/>
      <c r="I713" s="347"/>
      <c r="J713" s="287"/>
    </row>
    <row r="714" s="288" customFormat="true" ht="25.5" hidden="false" customHeight="false" outlineLevel="0" collapsed="false">
      <c r="A714" s="298" t="s">
        <v>123</v>
      </c>
      <c r="B714" s="299" t="s">
        <v>1049</v>
      </c>
      <c r="C714" s="300" t="s">
        <v>1112</v>
      </c>
      <c r="D714" s="301" t="s">
        <v>1051</v>
      </c>
      <c r="E714" s="326" t="s">
        <v>13</v>
      </c>
      <c r="F714" s="303" t="n">
        <v>14</v>
      </c>
      <c r="G714" s="304" t="n">
        <v>85.36</v>
      </c>
      <c r="H714" s="305" t="n">
        <f aca="false">+F714*G714</f>
        <v>1195.04</v>
      </c>
      <c r="I714" s="347"/>
      <c r="J714" s="287"/>
    </row>
    <row r="715" s="288" customFormat="true" ht="25.5" hidden="false" customHeight="false" outlineLevel="0" collapsed="false">
      <c r="A715" s="298" t="s">
        <v>202</v>
      </c>
      <c r="B715" s="299" t="n">
        <v>97635</v>
      </c>
      <c r="C715" s="300" t="s">
        <v>1113</v>
      </c>
      <c r="D715" s="301" t="s">
        <v>211</v>
      </c>
      <c r="E715" s="326" t="s">
        <v>16</v>
      </c>
      <c r="F715" s="327" t="n">
        <v>26.18</v>
      </c>
      <c r="G715" s="304" t="n">
        <v>13.8</v>
      </c>
      <c r="H715" s="305" t="n">
        <f aca="false">+F715*G715</f>
        <v>361.28</v>
      </c>
      <c r="I715" s="347"/>
      <c r="J715" s="287"/>
    </row>
    <row r="716" s="288" customFormat="true" ht="25.5" hidden="false" customHeight="false" outlineLevel="0" collapsed="false">
      <c r="A716" s="298" t="s">
        <v>202</v>
      </c>
      <c r="B716" s="299" t="n">
        <v>83716</v>
      </c>
      <c r="C716" s="300" t="s">
        <v>1114</v>
      </c>
      <c r="D716" s="301" t="s">
        <v>1054</v>
      </c>
      <c r="E716" s="326" t="s">
        <v>13</v>
      </c>
      <c r="F716" s="327" t="n">
        <v>5</v>
      </c>
      <c r="G716" s="304" t="n">
        <v>337.63</v>
      </c>
      <c r="H716" s="305" t="n">
        <f aca="false">+F716*G716</f>
        <v>1688.15</v>
      </c>
      <c r="I716" s="347"/>
      <c r="J716" s="287"/>
    </row>
    <row r="717" s="288" customFormat="true" ht="25.5" hidden="false" customHeight="false" outlineLevel="0" collapsed="false">
      <c r="A717" s="298" t="s">
        <v>123</v>
      </c>
      <c r="B717" s="299" t="s">
        <v>1064</v>
      </c>
      <c r="C717" s="300" t="s">
        <v>1115</v>
      </c>
      <c r="D717" s="301" t="s">
        <v>1066</v>
      </c>
      <c r="E717" s="326" t="s">
        <v>152</v>
      </c>
      <c r="F717" s="327" t="n">
        <v>2</v>
      </c>
      <c r="G717" s="304" t="n">
        <v>70.76</v>
      </c>
      <c r="H717" s="305" t="n">
        <f aca="false">+F717*G717</f>
        <v>141.52</v>
      </c>
      <c r="I717" s="347"/>
      <c r="J717" s="287"/>
    </row>
    <row r="718" s="288" customFormat="true" ht="25.5" hidden="false" customHeight="false" outlineLevel="0" collapsed="false">
      <c r="A718" s="298" t="s">
        <v>123</v>
      </c>
      <c r="B718" s="299" t="s">
        <v>1067</v>
      </c>
      <c r="C718" s="300" t="s">
        <v>1116</v>
      </c>
      <c r="D718" s="301" t="s">
        <v>1069</v>
      </c>
      <c r="E718" s="326" t="s">
        <v>152</v>
      </c>
      <c r="F718" s="327" t="n">
        <v>2</v>
      </c>
      <c r="G718" s="304" t="n">
        <v>78.71</v>
      </c>
      <c r="H718" s="305" t="n">
        <f aca="false">+F718*G718</f>
        <v>157.42</v>
      </c>
      <c r="I718" s="347"/>
      <c r="J718" s="287"/>
    </row>
    <row r="719" s="288" customFormat="true" ht="25.5" hidden="false" customHeight="false" outlineLevel="0" collapsed="false">
      <c r="A719" s="298" t="s">
        <v>202</v>
      </c>
      <c r="B719" s="299" t="n">
        <v>93358</v>
      </c>
      <c r="C719" s="300" t="s">
        <v>1117</v>
      </c>
      <c r="D719" s="301" t="s">
        <v>1071</v>
      </c>
      <c r="E719" s="326" t="s">
        <v>205</v>
      </c>
      <c r="F719" s="327" t="n">
        <v>4.74</v>
      </c>
      <c r="G719" s="304" t="n">
        <v>74.61</v>
      </c>
      <c r="H719" s="305" t="n">
        <f aca="false">+F719*G719</f>
        <v>353.65</v>
      </c>
      <c r="I719" s="347"/>
      <c r="J719" s="287"/>
    </row>
    <row r="720" s="288" customFormat="true" ht="38.25" hidden="false" customHeight="false" outlineLevel="0" collapsed="false">
      <c r="A720" s="298" t="s">
        <v>202</v>
      </c>
      <c r="B720" s="299" t="n">
        <v>96995</v>
      </c>
      <c r="C720" s="300" t="s">
        <v>1118</v>
      </c>
      <c r="D720" s="301" t="s">
        <v>1073</v>
      </c>
      <c r="E720" s="326" t="s">
        <v>205</v>
      </c>
      <c r="F720" s="327" t="n">
        <v>4.74</v>
      </c>
      <c r="G720" s="304" t="n">
        <v>45.22</v>
      </c>
      <c r="H720" s="305" t="n">
        <f aca="false">+F720*G720</f>
        <v>214.34</v>
      </c>
      <c r="I720" s="347"/>
      <c r="J720" s="287"/>
    </row>
    <row r="721" s="288" customFormat="true" ht="63.75" hidden="false" customHeight="false" outlineLevel="0" collapsed="false">
      <c r="A721" s="298" t="s">
        <v>123</v>
      </c>
      <c r="B721" s="299" t="s">
        <v>222</v>
      </c>
      <c r="C721" s="300" t="s">
        <v>1119</v>
      </c>
      <c r="D721" s="301" t="s">
        <v>224</v>
      </c>
      <c r="E721" s="326" t="s">
        <v>205</v>
      </c>
      <c r="F721" s="327" t="n">
        <v>11.06</v>
      </c>
      <c r="G721" s="304" t="n">
        <v>112.65</v>
      </c>
      <c r="H721" s="305" t="n">
        <f aca="false">+F721*G721</f>
        <v>1245.91</v>
      </c>
      <c r="I721" s="347"/>
      <c r="J721" s="287"/>
    </row>
    <row r="722" s="288" customFormat="true" ht="25.5" hidden="false" customHeight="false" outlineLevel="0" collapsed="false">
      <c r="A722" s="298"/>
      <c r="B722" s="299"/>
      <c r="C722" s="322" t="s">
        <v>1120</v>
      </c>
      <c r="D722" s="308" t="s">
        <v>1076</v>
      </c>
      <c r="E722" s="343"/>
      <c r="F722" s="344"/>
      <c r="G722" s="345"/>
      <c r="H722" s="346"/>
      <c r="I722" s="347"/>
      <c r="J722" s="287"/>
    </row>
    <row r="723" s="288" customFormat="true" ht="51" hidden="false" customHeight="false" outlineLevel="0" collapsed="false">
      <c r="A723" s="298" t="s">
        <v>123</v>
      </c>
      <c r="B723" s="299" t="s">
        <v>732</v>
      </c>
      <c r="C723" s="300" t="s">
        <v>1121</v>
      </c>
      <c r="D723" s="329" t="s">
        <v>734</v>
      </c>
      <c r="E723" s="299" t="s">
        <v>16</v>
      </c>
      <c r="F723" s="327" t="n">
        <v>26.18</v>
      </c>
      <c r="G723" s="304" t="n">
        <v>21.4</v>
      </c>
      <c r="H723" s="305" t="n">
        <f aca="false">+F723*G723</f>
        <v>560.25</v>
      </c>
      <c r="I723" s="306"/>
      <c r="J723" s="287"/>
    </row>
    <row r="724" s="288" customFormat="true" ht="25.5" hidden="false" customHeight="false" outlineLevel="0" collapsed="false">
      <c r="A724" s="298" t="s">
        <v>123</v>
      </c>
      <c r="B724" s="299" t="s">
        <v>721</v>
      </c>
      <c r="C724" s="300" t="s">
        <v>1122</v>
      </c>
      <c r="D724" s="301" t="s">
        <v>729</v>
      </c>
      <c r="E724" s="326" t="s">
        <v>205</v>
      </c>
      <c r="F724" s="327" t="n">
        <v>3.93</v>
      </c>
      <c r="G724" s="304" t="n">
        <v>122.52</v>
      </c>
      <c r="H724" s="305" t="n">
        <f aca="false">+F724*G724</f>
        <v>481.5</v>
      </c>
      <c r="I724" s="306"/>
      <c r="J724" s="287"/>
    </row>
    <row r="725" s="288" customFormat="true" ht="25.5" hidden="false" customHeight="false" outlineLevel="0" collapsed="false">
      <c r="A725" s="298" t="s">
        <v>123</v>
      </c>
      <c r="B725" s="299" t="s">
        <v>736</v>
      </c>
      <c r="C725" s="300" t="s">
        <v>1123</v>
      </c>
      <c r="D725" s="301" t="s">
        <v>738</v>
      </c>
      <c r="E725" s="326" t="s">
        <v>16</v>
      </c>
      <c r="F725" s="327" t="n">
        <v>26.18</v>
      </c>
      <c r="G725" s="304" t="n">
        <v>7.55</v>
      </c>
      <c r="H725" s="305" t="n">
        <f aca="false">+F725*G725</f>
        <v>197.66</v>
      </c>
      <c r="I725" s="306"/>
      <c r="J725" s="287"/>
    </row>
    <row r="726" s="288" customFormat="true" ht="25.5" hidden="false" customHeight="false" outlineLevel="0" collapsed="false">
      <c r="A726" s="298"/>
      <c r="B726" s="299"/>
      <c r="C726" s="322" t="s">
        <v>1124</v>
      </c>
      <c r="D726" s="308" t="s">
        <v>1125</v>
      </c>
      <c r="E726" s="343"/>
      <c r="F726" s="344"/>
      <c r="G726" s="345"/>
      <c r="H726" s="346"/>
      <c r="I726" s="347"/>
      <c r="J726" s="287"/>
    </row>
    <row r="727" s="288" customFormat="true" ht="25.5" hidden="false" customHeight="false" outlineLevel="0" collapsed="false">
      <c r="A727" s="298" t="s">
        <v>202</v>
      </c>
      <c r="B727" s="299" t="n">
        <v>87451</v>
      </c>
      <c r="C727" s="300" t="s">
        <v>1126</v>
      </c>
      <c r="D727" s="301" t="s">
        <v>1083</v>
      </c>
      <c r="E727" s="326" t="s">
        <v>16</v>
      </c>
      <c r="F727" s="303" t="n">
        <v>45.08</v>
      </c>
      <c r="G727" s="304" t="n">
        <v>76.27</v>
      </c>
      <c r="H727" s="305" t="n">
        <f aca="false">+F727*G727</f>
        <v>3438.25</v>
      </c>
      <c r="I727" s="347"/>
      <c r="J727" s="287"/>
    </row>
    <row r="728" s="288" customFormat="true" ht="25.5" hidden="false" customHeight="false" outlineLevel="0" collapsed="false">
      <c r="A728" s="298" t="s">
        <v>202</v>
      </c>
      <c r="B728" s="299" t="n">
        <v>98564</v>
      </c>
      <c r="C728" s="300" t="s">
        <v>1127</v>
      </c>
      <c r="D728" s="301" t="s">
        <v>1085</v>
      </c>
      <c r="E728" s="326" t="s">
        <v>16</v>
      </c>
      <c r="F728" s="327" t="n">
        <v>39.48</v>
      </c>
      <c r="G728" s="304" t="n">
        <v>36.35</v>
      </c>
      <c r="H728" s="305" t="n">
        <f aca="false">+F728*G728</f>
        <v>1435.1</v>
      </c>
      <c r="I728" s="347"/>
      <c r="J728" s="287"/>
    </row>
    <row r="729" s="288" customFormat="true" ht="25.5" hidden="false" customHeight="false" outlineLevel="0" collapsed="false">
      <c r="A729" s="298" t="s">
        <v>202</v>
      </c>
      <c r="B729" s="299" t="n">
        <v>94968</v>
      </c>
      <c r="C729" s="300" t="s">
        <v>1128</v>
      </c>
      <c r="D729" s="301" t="s">
        <v>1087</v>
      </c>
      <c r="E729" s="326" t="s">
        <v>205</v>
      </c>
      <c r="F729" s="327" t="n">
        <v>1.12</v>
      </c>
      <c r="G729" s="304" t="n">
        <v>238.6</v>
      </c>
      <c r="H729" s="305" t="n">
        <f aca="false">+F729*G729</f>
        <v>267.23</v>
      </c>
      <c r="I729" s="347"/>
      <c r="J729" s="287"/>
    </row>
    <row r="730" s="288" customFormat="true" ht="25.5" hidden="false" customHeight="false" outlineLevel="0" collapsed="false">
      <c r="A730" s="298" t="s">
        <v>123</v>
      </c>
      <c r="B730" s="299" t="s">
        <v>369</v>
      </c>
      <c r="C730" s="300" t="s">
        <v>1129</v>
      </c>
      <c r="D730" s="301" t="s">
        <v>1089</v>
      </c>
      <c r="E730" s="326" t="s">
        <v>205</v>
      </c>
      <c r="F730" s="327" t="n">
        <v>1.12</v>
      </c>
      <c r="G730" s="304" t="n">
        <v>170.38</v>
      </c>
      <c r="H730" s="305" t="n">
        <f aca="false">+F730*G730</f>
        <v>190.83</v>
      </c>
      <c r="I730" s="347"/>
      <c r="J730" s="287"/>
    </row>
    <row r="731" s="288" customFormat="true" ht="13.5" hidden="false" customHeight="false" outlineLevel="0" collapsed="false">
      <c r="A731" s="313"/>
      <c r="B731" s="314"/>
      <c r="C731" s="348"/>
      <c r="D731" s="349" t="s">
        <v>22</v>
      </c>
      <c r="E731" s="317"/>
      <c r="F731" s="318"/>
      <c r="G731" s="319"/>
      <c r="H731" s="350"/>
      <c r="I731" s="321" t="n">
        <f aca="false">SUM(H670:H730)</f>
        <v>17588.28</v>
      </c>
      <c r="J731" s="287"/>
    </row>
    <row r="732" s="288" customFormat="true" ht="13.5" hidden="false" customHeight="true" outlineLevel="0" collapsed="false">
      <c r="A732" s="283"/>
      <c r="B732" s="283"/>
      <c r="C732" s="284"/>
      <c r="D732" s="284"/>
      <c r="E732" s="284"/>
      <c r="F732" s="285"/>
      <c r="G732" s="286"/>
      <c r="H732" s="284"/>
      <c r="I732" s="284"/>
      <c r="J732" s="287"/>
    </row>
    <row r="733" s="288" customFormat="true" ht="12.75" hidden="false" customHeight="false" outlineLevel="0" collapsed="false">
      <c r="A733" s="289"/>
      <c r="B733" s="290"/>
      <c r="C733" s="322" t="s">
        <v>1130</v>
      </c>
      <c r="D733" s="308" t="s">
        <v>1131</v>
      </c>
      <c r="E733" s="343"/>
      <c r="F733" s="344"/>
      <c r="G733" s="345"/>
      <c r="H733" s="346"/>
      <c r="I733" s="347"/>
      <c r="J733" s="287"/>
    </row>
    <row r="734" s="288" customFormat="true" ht="12.75" hidden="false" customHeight="false" outlineLevel="0" collapsed="false">
      <c r="A734" s="298"/>
      <c r="B734" s="299"/>
      <c r="C734" s="322" t="s">
        <v>1132</v>
      </c>
      <c r="D734" s="308" t="s">
        <v>194</v>
      </c>
      <c r="E734" s="343"/>
      <c r="F734" s="344"/>
      <c r="G734" s="345"/>
      <c r="H734" s="346"/>
      <c r="I734" s="347"/>
      <c r="J734" s="287"/>
    </row>
    <row r="735" s="288" customFormat="true" ht="12.75" hidden="false" customHeight="false" outlineLevel="0" collapsed="false">
      <c r="A735" s="298"/>
      <c r="B735" s="299"/>
      <c r="C735" s="322" t="s">
        <v>1133</v>
      </c>
      <c r="D735" s="308" t="s">
        <v>1134</v>
      </c>
      <c r="E735" s="343"/>
      <c r="F735" s="344"/>
      <c r="G735" s="345"/>
      <c r="H735" s="346"/>
      <c r="I735" s="347"/>
      <c r="J735" s="287"/>
    </row>
    <row r="736" s="288" customFormat="true" ht="51" hidden="false" customHeight="false" outlineLevel="0" collapsed="false">
      <c r="A736" s="298" t="s">
        <v>133</v>
      </c>
      <c r="B736" s="299" t="s">
        <v>1135</v>
      </c>
      <c r="C736" s="300" t="s">
        <v>1136</v>
      </c>
      <c r="D736" s="301" t="s">
        <v>1137</v>
      </c>
      <c r="E736" s="326" t="s">
        <v>152</v>
      </c>
      <c r="F736" s="303" t="n">
        <v>1280</v>
      </c>
      <c r="G736" s="304" t="n">
        <v>27.22</v>
      </c>
      <c r="H736" s="305" t="n">
        <f aca="false">+F736*G736</f>
        <v>34841.6</v>
      </c>
      <c r="I736" s="347"/>
      <c r="J736" s="287"/>
    </row>
    <row r="737" s="288" customFormat="true" ht="38.25" hidden="false" customHeight="false" outlineLevel="0" collapsed="false">
      <c r="A737" s="298" t="s">
        <v>123</v>
      </c>
      <c r="B737" s="299" t="s">
        <v>1138</v>
      </c>
      <c r="C737" s="300" t="s">
        <v>1139</v>
      </c>
      <c r="D737" s="301" t="s">
        <v>1140</v>
      </c>
      <c r="E737" s="326" t="s">
        <v>13</v>
      </c>
      <c r="F737" s="327" t="n">
        <v>32</v>
      </c>
      <c r="G737" s="304" t="n">
        <v>117.53</v>
      </c>
      <c r="H737" s="305" t="n">
        <f aca="false">+F737*G737</f>
        <v>3760.96</v>
      </c>
      <c r="I737" s="347"/>
      <c r="J737" s="287"/>
    </row>
    <row r="738" s="288" customFormat="true" ht="25.5" hidden="false" customHeight="false" outlineLevel="0" collapsed="false">
      <c r="A738" s="298" t="s">
        <v>123</v>
      </c>
      <c r="B738" s="299" t="s">
        <v>1141</v>
      </c>
      <c r="C738" s="300" t="s">
        <v>1142</v>
      </c>
      <c r="D738" s="301" t="s">
        <v>1143</v>
      </c>
      <c r="E738" s="326" t="s">
        <v>13</v>
      </c>
      <c r="F738" s="327" t="n">
        <v>32</v>
      </c>
      <c r="G738" s="304" t="n">
        <v>237.63</v>
      </c>
      <c r="H738" s="305" t="n">
        <f aca="false">+F738*G738</f>
        <v>7604.16</v>
      </c>
      <c r="I738" s="347"/>
      <c r="J738" s="287"/>
    </row>
    <row r="739" s="288" customFormat="true" ht="25.5" hidden="false" customHeight="false" outlineLevel="0" collapsed="false">
      <c r="A739" s="298" t="s">
        <v>202</v>
      </c>
      <c r="B739" s="299" t="n">
        <v>91867</v>
      </c>
      <c r="C739" s="300" t="s">
        <v>1144</v>
      </c>
      <c r="D739" s="301" t="s">
        <v>1145</v>
      </c>
      <c r="E739" s="326" t="s">
        <v>152</v>
      </c>
      <c r="F739" s="327" t="n">
        <v>41</v>
      </c>
      <c r="G739" s="304" t="n">
        <v>7.41</v>
      </c>
      <c r="H739" s="305" t="n">
        <f aca="false">+F739*G739</f>
        <v>303.81</v>
      </c>
      <c r="I739" s="347"/>
      <c r="J739" s="287"/>
    </row>
    <row r="740" s="288" customFormat="true" ht="25.5" hidden="false" customHeight="false" outlineLevel="0" collapsed="false">
      <c r="A740" s="298" t="s">
        <v>202</v>
      </c>
      <c r="B740" s="299" t="n">
        <v>91902</v>
      </c>
      <c r="C740" s="300" t="s">
        <v>1146</v>
      </c>
      <c r="D740" s="301" t="s">
        <v>1147</v>
      </c>
      <c r="E740" s="326" t="s">
        <v>13</v>
      </c>
      <c r="F740" s="327" t="n">
        <v>30</v>
      </c>
      <c r="G740" s="304" t="n">
        <v>10.49</v>
      </c>
      <c r="H740" s="305" t="n">
        <f aca="false">+F740*G740</f>
        <v>314.7</v>
      </c>
      <c r="I740" s="347"/>
      <c r="J740" s="287"/>
    </row>
    <row r="741" s="288" customFormat="true" ht="25.5" hidden="false" customHeight="false" outlineLevel="0" collapsed="false">
      <c r="A741" s="298" t="s">
        <v>123</v>
      </c>
      <c r="B741" s="299" t="s">
        <v>1148</v>
      </c>
      <c r="C741" s="300" t="s">
        <v>1149</v>
      </c>
      <c r="D741" s="301" t="s">
        <v>1150</v>
      </c>
      <c r="E741" s="326" t="s">
        <v>13</v>
      </c>
      <c r="F741" s="327" t="n">
        <v>22</v>
      </c>
      <c r="G741" s="304" t="n">
        <v>352.77</v>
      </c>
      <c r="H741" s="305" t="n">
        <f aca="false">+F741*G741</f>
        <v>7760.94</v>
      </c>
      <c r="I741" s="347"/>
      <c r="J741" s="287"/>
    </row>
    <row r="742" s="288" customFormat="true" ht="25.5" hidden="false" customHeight="false" outlineLevel="0" collapsed="false">
      <c r="A742" s="298" t="s">
        <v>123</v>
      </c>
      <c r="B742" s="299" t="s">
        <v>1049</v>
      </c>
      <c r="C742" s="300" t="s">
        <v>1151</v>
      </c>
      <c r="D742" s="301" t="s">
        <v>1152</v>
      </c>
      <c r="E742" s="326" t="s">
        <v>13</v>
      </c>
      <c r="F742" s="327" t="n">
        <v>2</v>
      </c>
      <c r="G742" s="304" t="n">
        <v>85.36</v>
      </c>
      <c r="H742" s="305" t="n">
        <f aca="false">+F742*G742</f>
        <v>170.72</v>
      </c>
      <c r="I742" s="347"/>
      <c r="J742" s="287"/>
    </row>
    <row r="743" s="288" customFormat="true" ht="25.5" hidden="false" customHeight="false" outlineLevel="0" collapsed="false">
      <c r="A743" s="298" t="s">
        <v>202</v>
      </c>
      <c r="B743" s="299" t="n">
        <v>97635</v>
      </c>
      <c r="C743" s="300" t="s">
        <v>1153</v>
      </c>
      <c r="D743" s="301" t="s">
        <v>211</v>
      </c>
      <c r="E743" s="299" t="s">
        <v>16</v>
      </c>
      <c r="F743" s="327" t="n">
        <v>422.4</v>
      </c>
      <c r="G743" s="304" t="n">
        <v>13.8</v>
      </c>
      <c r="H743" s="305" t="n">
        <f aca="false">+F743*G743</f>
        <v>5829.12</v>
      </c>
      <c r="I743" s="306"/>
      <c r="J743" s="287"/>
    </row>
    <row r="744" s="288" customFormat="true" ht="25.5" hidden="false" customHeight="false" outlineLevel="0" collapsed="false">
      <c r="A744" s="298" t="s">
        <v>202</v>
      </c>
      <c r="B744" s="299" t="n">
        <v>96332</v>
      </c>
      <c r="C744" s="300" t="s">
        <v>1154</v>
      </c>
      <c r="D744" s="301" t="s">
        <v>1155</v>
      </c>
      <c r="E744" s="302" t="s">
        <v>205</v>
      </c>
      <c r="F744" s="303" t="n">
        <v>0.3</v>
      </c>
      <c r="G744" s="304" t="n">
        <v>264.11</v>
      </c>
      <c r="H744" s="305" t="n">
        <f aca="false">+F744*G744</f>
        <v>79.23</v>
      </c>
      <c r="I744" s="306"/>
      <c r="J744" s="287"/>
    </row>
    <row r="745" s="288" customFormat="true" ht="25.5" hidden="false" customHeight="false" outlineLevel="0" collapsed="false">
      <c r="A745" s="298" t="s">
        <v>202</v>
      </c>
      <c r="B745" s="299" t="n">
        <v>93358</v>
      </c>
      <c r="C745" s="300" t="s">
        <v>1156</v>
      </c>
      <c r="D745" s="301" t="s">
        <v>1157</v>
      </c>
      <c r="E745" s="302" t="s">
        <v>205</v>
      </c>
      <c r="F745" s="327" t="n">
        <v>249.6</v>
      </c>
      <c r="G745" s="304" t="n">
        <v>74.61</v>
      </c>
      <c r="H745" s="305" t="n">
        <f aca="false">+F745*G745</f>
        <v>18622.66</v>
      </c>
      <c r="I745" s="347"/>
      <c r="J745" s="287"/>
    </row>
    <row r="746" s="288" customFormat="true" ht="63.75" hidden="false" customHeight="false" outlineLevel="0" collapsed="false">
      <c r="A746" s="298" t="s">
        <v>123</v>
      </c>
      <c r="B746" s="299" t="s">
        <v>222</v>
      </c>
      <c r="C746" s="300" t="s">
        <v>1158</v>
      </c>
      <c r="D746" s="301" t="s">
        <v>224</v>
      </c>
      <c r="E746" s="302" t="s">
        <v>205</v>
      </c>
      <c r="F746" s="327" t="n">
        <v>152.8</v>
      </c>
      <c r="G746" s="304" t="n">
        <v>112.65</v>
      </c>
      <c r="H746" s="305" t="n">
        <f aca="false">+F746*G746</f>
        <v>17212.92</v>
      </c>
      <c r="I746" s="347"/>
      <c r="J746" s="287"/>
    </row>
    <row r="747" s="288" customFormat="true" ht="38.25" hidden="false" customHeight="false" outlineLevel="0" collapsed="false">
      <c r="A747" s="298" t="s">
        <v>202</v>
      </c>
      <c r="B747" s="299" t="n">
        <v>96995</v>
      </c>
      <c r="C747" s="300" t="s">
        <v>1159</v>
      </c>
      <c r="D747" s="301" t="s">
        <v>1160</v>
      </c>
      <c r="E747" s="302" t="s">
        <v>205</v>
      </c>
      <c r="F747" s="327" t="n">
        <v>172.8</v>
      </c>
      <c r="G747" s="304" t="n">
        <v>45.22</v>
      </c>
      <c r="H747" s="305" t="n">
        <f aca="false">+F747*G747</f>
        <v>7814.02</v>
      </c>
      <c r="I747" s="347"/>
      <c r="J747" s="287"/>
    </row>
    <row r="748" s="288" customFormat="true" ht="25.5" hidden="false" customHeight="false" outlineLevel="0" collapsed="false">
      <c r="A748" s="298" t="s">
        <v>123</v>
      </c>
      <c r="B748" s="299" t="s">
        <v>1161</v>
      </c>
      <c r="C748" s="300" t="s">
        <v>1162</v>
      </c>
      <c r="D748" s="301" t="s">
        <v>1163</v>
      </c>
      <c r="E748" s="302" t="s">
        <v>13</v>
      </c>
      <c r="F748" s="327" t="n">
        <v>2880</v>
      </c>
      <c r="G748" s="304" t="n">
        <v>43.81</v>
      </c>
      <c r="H748" s="305" t="n">
        <f aca="false">+F748*G748</f>
        <v>126172.8</v>
      </c>
      <c r="I748" s="347"/>
      <c r="J748" s="287"/>
    </row>
    <row r="749" s="288" customFormat="true" ht="25.5" hidden="false" customHeight="false" outlineLevel="0" collapsed="false">
      <c r="A749" s="298" t="s">
        <v>123</v>
      </c>
      <c r="B749" s="299" t="s">
        <v>369</v>
      </c>
      <c r="C749" s="300" t="s">
        <v>1164</v>
      </c>
      <c r="D749" s="301" t="s">
        <v>1165</v>
      </c>
      <c r="E749" s="302" t="s">
        <v>205</v>
      </c>
      <c r="F749" s="327" t="n">
        <v>38.4</v>
      </c>
      <c r="G749" s="304" t="n">
        <v>170.38</v>
      </c>
      <c r="H749" s="305" t="n">
        <f aca="false">+F749*G749</f>
        <v>6542.59</v>
      </c>
      <c r="I749" s="347"/>
      <c r="J749" s="287"/>
    </row>
    <row r="750" s="288" customFormat="true" ht="25.5" hidden="false" customHeight="false" outlineLevel="0" collapsed="false">
      <c r="A750" s="298" t="s">
        <v>123</v>
      </c>
      <c r="B750" s="299" t="s">
        <v>1166</v>
      </c>
      <c r="C750" s="300" t="s">
        <v>1167</v>
      </c>
      <c r="D750" s="301" t="s">
        <v>1168</v>
      </c>
      <c r="E750" s="302" t="s">
        <v>205</v>
      </c>
      <c r="F750" s="327" t="n">
        <v>76.8</v>
      </c>
      <c r="G750" s="304" t="n">
        <v>93.04</v>
      </c>
      <c r="H750" s="305" t="n">
        <f aca="false">+F750*G750</f>
        <v>7145.47</v>
      </c>
      <c r="I750" s="347"/>
      <c r="J750" s="287"/>
    </row>
    <row r="751" s="288" customFormat="true" ht="25.5" hidden="false" customHeight="false" outlineLevel="0" collapsed="false">
      <c r="A751" s="298" t="s">
        <v>123</v>
      </c>
      <c r="B751" s="299" t="s">
        <v>1169</v>
      </c>
      <c r="C751" s="300" t="s">
        <v>1170</v>
      </c>
      <c r="D751" s="301" t="s">
        <v>1171</v>
      </c>
      <c r="E751" s="326" t="s">
        <v>152</v>
      </c>
      <c r="F751" s="327" t="n">
        <v>640</v>
      </c>
      <c r="G751" s="304" t="n">
        <v>2.48</v>
      </c>
      <c r="H751" s="305" t="n">
        <f aca="false">+F751*G751</f>
        <v>1587.2</v>
      </c>
      <c r="I751" s="347"/>
      <c r="J751" s="287"/>
    </row>
    <row r="752" s="288" customFormat="true" ht="25.5" hidden="false" customHeight="false" outlineLevel="0" collapsed="false">
      <c r="A752" s="298" t="s">
        <v>123</v>
      </c>
      <c r="B752" s="299" t="s">
        <v>195</v>
      </c>
      <c r="C752" s="300" t="s">
        <v>1172</v>
      </c>
      <c r="D752" s="301" t="s">
        <v>1173</v>
      </c>
      <c r="E752" s="302" t="s">
        <v>152</v>
      </c>
      <c r="F752" s="303" t="n">
        <v>15</v>
      </c>
      <c r="G752" s="304" t="n">
        <v>8.96</v>
      </c>
      <c r="H752" s="305" t="n">
        <f aca="false">+F752*G752</f>
        <v>134.4</v>
      </c>
      <c r="I752" s="347"/>
      <c r="J752" s="287"/>
    </row>
    <row r="753" s="288" customFormat="true" ht="25.5" hidden="false" customHeight="false" outlineLevel="0" collapsed="false">
      <c r="A753" s="298" t="s">
        <v>123</v>
      </c>
      <c r="B753" s="299" t="s">
        <v>688</v>
      </c>
      <c r="C753" s="300" t="s">
        <v>1174</v>
      </c>
      <c r="D753" s="301" t="s">
        <v>690</v>
      </c>
      <c r="E753" s="302" t="s">
        <v>152</v>
      </c>
      <c r="F753" s="303" t="n">
        <v>15</v>
      </c>
      <c r="G753" s="304" t="n">
        <v>27.83</v>
      </c>
      <c r="H753" s="305" t="n">
        <f aca="false">+F753*G753</f>
        <v>417.45</v>
      </c>
      <c r="I753" s="347"/>
      <c r="J753" s="287"/>
    </row>
    <row r="754" s="288" customFormat="true" ht="25.5" hidden="false" customHeight="false" outlineLevel="0" collapsed="false">
      <c r="A754" s="298" t="s">
        <v>202</v>
      </c>
      <c r="B754" s="299" t="n">
        <v>84183</v>
      </c>
      <c r="C754" s="300" t="s">
        <v>1175</v>
      </c>
      <c r="D754" s="301" t="s">
        <v>1176</v>
      </c>
      <c r="E754" s="302" t="s">
        <v>16</v>
      </c>
      <c r="F754" s="303" t="n">
        <v>12.8</v>
      </c>
      <c r="G754" s="304" t="n">
        <v>114.89</v>
      </c>
      <c r="H754" s="305" t="n">
        <f aca="false">+F754*G754</f>
        <v>1470.59</v>
      </c>
      <c r="I754" s="347"/>
      <c r="J754" s="287"/>
    </row>
    <row r="755" s="288" customFormat="true" ht="25.5" hidden="false" customHeight="false" outlineLevel="0" collapsed="false">
      <c r="A755" s="298" t="s">
        <v>123</v>
      </c>
      <c r="B755" s="299" t="s">
        <v>698</v>
      </c>
      <c r="C755" s="300" t="s">
        <v>1177</v>
      </c>
      <c r="D755" s="301" t="s">
        <v>1178</v>
      </c>
      <c r="E755" s="302" t="s">
        <v>152</v>
      </c>
      <c r="F755" s="303" t="n">
        <v>3</v>
      </c>
      <c r="G755" s="304" t="n">
        <v>34.23</v>
      </c>
      <c r="H755" s="305" t="n">
        <f aca="false">+F755*G755</f>
        <v>102.69</v>
      </c>
      <c r="I755" s="347"/>
      <c r="J755" s="287"/>
    </row>
    <row r="756" s="288" customFormat="true" ht="25.5" hidden="false" customHeight="false" outlineLevel="0" collapsed="false">
      <c r="A756" s="298" t="s">
        <v>202</v>
      </c>
      <c r="B756" s="299" t="n">
        <v>97635</v>
      </c>
      <c r="C756" s="300" t="s">
        <v>1179</v>
      </c>
      <c r="D756" s="301" t="s">
        <v>1180</v>
      </c>
      <c r="E756" s="302" t="s">
        <v>16</v>
      </c>
      <c r="F756" s="303" t="n">
        <v>1.4</v>
      </c>
      <c r="G756" s="304" t="n">
        <v>13.8</v>
      </c>
      <c r="H756" s="305" t="n">
        <f aca="false">+F756*G756</f>
        <v>19.32</v>
      </c>
      <c r="I756" s="347"/>
      <c r="J756" s="287"/>
    </row>
    <row r="757" s="288" customFormat="true" ht="38.25" hidden="false" customHeight="false" outlineLevel="0" collapsed="false">
      <c r="A757" s="298" t="s">
        <v>123</v>
      </c>
      <c r="B757" s="299" t="s">
        <v>881</v>
      </c>
      <c r="C757" s="300" t="s">
        <v>1181</v>
      </c>
      <c r="D757" s="301" t="s">
        <v>1182</v>
      </c>
      <c r="E757" s="302" t="s">
        <v>16</v>
      </c>
      <c r="F757" s="303" t="n">
        <v>1.4</v>
      </c>
      <c r="G757" s="304" t="n">
        <v>21.4</v>
      </c>
      <c r="H757" s="305" t="n">
        <f aca="false">+F757*G757</f>
        <v>29.96</v>
      </c>
      <c r="I757" s="347"/>
      <c r="J757" s="287"/>
    </row>
    <row r="758" s="288" customFormat="true" ht="25.5" hidden="false" customHeight="false" outlineLevel="0" collapsed="false">
      <c r="A758" s="298"/>
      <c r="B758" s="299"/>
      <c r="C758" s="322" t="s">
        <v>1183</v>
      </c>
      <c r="D758" s="308" t="s">
        <v>1076</v>
      </c>
      <c r="E758" s="343"/>
      <c r="F758" s="344"/>
      <c r="G758" s="345"/>
      <c r="H758" s="346"/>
      <c r="I758" s="347"/>
      <c r="J758" s="287"/>
    </row>
    <row r="759" s="288" customFormat="true" ht="51" hidden="false" customHeight="false" outlineLevel="0" collapsed="false">
      <c r="A759" s="298" t="s">
        <v>123</v>
      </c>
      <c r="B759" s="299" t="s">
        <v>732</v>
      </c>
      <c r="C759" s="300" t="s">
        <v>1184</v>
      </c>
      <c r="D759" s="329" t="s">
        <v>734</v>
      </c>
      <c r="E759" s="299" t="s">
        <v>16</v>
      </c>
      <c r="F759" s="327" t="n">
        <v>422.4</v>
      </c>
      <c r="G759" s="304" t="n">
        <v>21.4</v>
      </c>
      <c r="H759" s="305" t="n">
        <f aca="false">+F759*G759</f>
        <v>9039.36</v>
      </c>
      <c r="I759" s="306"/>
      <c r="J759" s="287"/>
    </row>
    <row r="760" s="288" customFormat="true" ht="25.5" hidden="false" customHeight="false" outlineLevel="0" collapsed="false">
      <c r="A760" s="298" t="s">
        <v>123</v>
      </c>
      <c r="B760" s="299" t="s">
        <v>721</v>
      </c>
      <c r="C760" s="300" t="s">
        <v>1185</v>
      </c>
      <c r="D760" s="301" t="s">
        <v>729</v>
      </c>
      <c r="E760" s="326" t="s">
        <v>205</v>
      </c>
      <c r="F760" s="327" t="n">
        <v>63.36</v>
      </c>
      <c r="G760" s="304" t="n">
        <v>122.52</v>
      </c>
      <c r="H760" s="305" t="n">
        <f aca="false">+F760*G760</f>
        <v>7762.87</v>
      </c>
      <c r="I760" s="306"/>
      <c r="J760" s="287"/>
    </row>
    <row r="761" s="288" customFormat="true" ht="25.5" hidden="false" customHeight="false" outlineLevel="0" collapsed="false">
      <c r="A761" s="298" t="s">
        <v>123</v>
      </c>
      <c r="B761" s="299" t="s">
        <v>736</v>
      </c>
      <c r="C761" s="300" t="s">
        <v>1186</v>
      </c>
      <c r="D761" s="301" t="s">
        <v>738</v>
      </c>
      <c r="E761" s="326" t="s">
        <v>16</v>
      </c>
      <c r="F761" s="327" t="n">
        <v>422.4</v>
      </c>
      <c r="G761" s="304" t="n">
        <v>7.55</v>
      </c>
      <c r="H761" s="305" t="n">
        <f aca="false">+F761*G761</f>
        <v>3189.12</v>
      </c>
      <c r="I761" s="306"/>
      <c r="J761" s="287"/>
    </row>
    <row r="762" s="288" customFormat="true" ht="25.5" hidden="false" customHeight="false" outlineLevel="0" collapsed="false">
      <c r="A762" s="298"/>
      <c r="B762" s="299"/>
      <c r="C762" s="322" t="s">
        <v>1187</v>
      </c>
      <c r="D762" s="308" t="s">
        <v>1188</v>
      </c>
      <c r="E762" s="343"/>
      <c r="F762" s="344"/>
      <c r="G762" s="345"/>
      <c r="H762" s="346"/>
      <c r="I762" s="347"/>
      <c r="J762" s="287"/>
    </row>
    <row r="763" s="288" customFormat="true" ht="63.75" hidden="false" customHeight="false" outlineLevel="0" collapsed="false">
      <c r="A763" s="298" t="s">
        <v>123</v>
      </c>
      <c r="B763" s="299" t="s">
        <v>706</v>
      </c>
      <c r="C763" s="300" t="s">
        <v>1189</v>
      </c>
      <c r="D763" s="329" t="s">
        <v>708</v>
      </c>
      <c r="E763" s="299" t="s">
        <v>16</v>
      </c>
      <c r="F763" s="327" t="n">
        <v>2</v>
      </c>
      <c r="G763" s="304" t="n">
        <v>74.59</v>
      </c>
      <c r="H763" s="305" t="n">
        <f aca="false">+F763*G763</f>
        <v>149.18</v>
      </c>
      <c r="I763" s="306"/>
      <c r="J763" s="287"/>
    </row>
    <row r="764" s="288" customFormat="true" ht="25.5" hidden="false" customHeight="false" outlineLevel="0" collapsed="false">
      <c r="A764" s="298" t="s">
        <v>202</v>
      </c>
      <c r="B764" s="299" t="n">
        <v>94968</v>
      </c>
      <c r="C764" s="300" t="s">
        <v>1190</v>
      </c>
      <c r="D764" s="301" t="s">
        <v>710</v>
      </c>
      <c r="E764" s="326" t="s">
        <v>205</v>
      </c>
      <c r="F764" s="327" t="n">
        <v>0.1</v>
      </c>
      <c r="G764" s="304" t="n">
        <v>238.6</v>
      </c>
      <c r="H764" s="305" t="n">
        <f aca="false">+F764*G764</f>
        <v>23.86</v>
      </c>
      <c r="I764" s="306"/>
      <c r="J764" s="287"/>
    </row>
    <row r="765" s="288" customFormat="true" ht="25.5" hidden="false" customHeight="false" outlineLevel="0" collapsed="false">
      <c r="A765" s="298" t="s">
        <v>123</v>
      </c>
      <c r="B765" s="299" t="s">
        <v>377</v>
      </c>
      <c r="C765" s="300" t="s">
        <v>1191</v>
      </c>
      <c r="D765" s="301" t="s">
        <v>740</v>
      </c>
      <c r="E765" s="326" t="s">
        <v>152</v>
      </c>
      <c r="F765" s="327" t="n">
        <v>7</v>
      </c>
      <c r="G765" s="304" t="n">
        <v>8.79</v>
      </c>
      <c r="H765" s="305" t="n">
        <f aca="false">+F765*G765</f>
        <v>61.53</v>
      </c>
      <c r="I765" s="306"/>
      <c r="J765" s="287"/>
    </row>
    <row r="766" s="288" customFormat="true" ht="12.75" hidden="false" customHeight="false" outlineLevel="0" collapsed="false">
      <c r="A766" s="298"/>
      <c r="B766" s="299"/>
      <c r="C766" s="322" t="s">
        <v>1192</v>
      </c>
      <c r="D766" s="308" t="s">
        <v>1193</v>
      </c>
      <c r="E766" s="343"/>
      <c r="F766" s="344"/>
      <c r="G766" s="345"/>
      <c r="H766" s="346"/>
      <c r="I766" s="347"/>
      <c r="J766" s="287"/>
    </row>
    <row r="767" s="288" customFormat="true" ht="76.5" hidden="false" customHeight="false" outlineLevel="0" collapsed="false">
      <c r="A767" s="298" t="s">
        <v>123</v>
      </c>
      <c r="B767" s="299" t="s">
        <v>1194</v>
      </c>
      <c r="C767" s="300" t="s">
        <v>1195</v>
      </c>
      <c r="D767" s="301" t="s">
        <v>1196</v>
      </c>
      <c r="E767" s="326" t="s">
        <v>13</v>
      </c>
      <c r="F767" s="303" t="n">
        <v>27</v>
      </c>
      <c r="G767" s="304" t="n">
        <v>1885.24</v>
      </c>
      <c r="H767" s="305" t="n">
        <f aca="false">+F767*G767</f>
        <v>50901.48</v>
      </c>
      <c r="I767" s="347"/>
      <c r="J767" s="287"/>
    </row>
    <row r="768" s="288" customFormat="true" ht="76.5" hidden="false" customHeight="false" outlineLevel="0" collapsed="false">
      <c r="A768" s="298" t="s">
        <v>123</v>
      </c>
      <c r="B768" s="299" t="s">
        <v>1197</v>
      </c>
      <c r="C768" s="300" t="s">
        <v>1198</v>
      </c>
      <c r="D768" s="301" t="s">
        <v>1199</v>
      </c>
      <c r="E768" s="326" t="s">
        <v>13</v>
      </c>
      <c r="F768" s="327" t="n">
        <v>2</v>
      </c>
      <c r="G768" s="304" t="n">
        <v>1519.24</v>
      </c>
      <c r="H768" s="305" t="n">
        <f aca="false">+F768*G768</f>
        <v>3038.48</v>
      </c>
      <c r="I768" s="347"/>
      <c r="J768" s="287"/>
    </row>
    <row r="769" s="288" customFormat="true" ht="38.25" hidden="false" customHeight="false" outlineLevel="0" collapsed="false">
      <c r="A769" s="298" t="s">
        <v>123</v>
      </c>
      <c r="B769" s="299" t="s">
        <v>1200</v>
      </c>
      <c r="C769" s="300" t="s">
        <v>1201</v>
      </c>
      <c r="D769" s="301" t="s">
        <v>1202</v>
      </c>
      <c r="E769" s="326" t="s">
        <v>13</v>
      </c>
      <c r="F769" s="327" t="n">
        <v>25</v>
      </c>
      <c r="G769" s="304" t="n">
        <v>1636.86</v>
      </c>
      <c r="H769" s="305" t="n">
        <f aca="false">+F769*G769</f>
        <v>40921.5</v>
      </c>
      <c r="I769" s="347"/>
      <c r="J769" s="287"/>
    </row>
    <row r="770" s="288" customFormat="true" ht="51" hidden="false" customHeight="false" outlineLevel="0" collapsed="false">
      <c r="A770" s="298" t="s">
        <v>123</v>
      </c>
      <c r="B770" s="299" t="s">
        <v>1203</v>
      </c>
      <c r="C770" s="300" t="s">
        <v>1204</v>
      </c>
      <c r="D770" s="301" t="s">
        <v>1205</v>
      </c>
      <c r="E770" s="326" t="s">
        <v>13</v>
      </c>
      <c r="F770" s="327" t="n">
        <v>2</v>
      </c>
      <c r="G770" s="304" t="n">
        <v>1865.48</v>
      </c>
      <c r="H770" s="305" t="n">
        <f aca="false">+F770*G770</f>
        <v>3730.96</v>
      </c>
      <c r="I770" s="347"/>
      <c r="J770" s="287"/>
    </row>
    <row r="771" s="288" customFormat="true" ht="25.5" hidden="false" customHeight="false" outlineLevel="0" collapsed="false">
      <c r="A771" s="298" t="s">
        <v>123</v>
      </c>
      <c r="B771" s="299" t="s">
        <v>1206</v>
      </c>
      <c r="C771" s="300" t="s">
        <v>1207</v>
      </c>
      <c r="D771" s="301" t="s">
        <v>1208</v>
      </c>
      <c r="E771" s="326" t="s">
        <v>13</v>
      </c>
      <c r="F771" s="327" t="n">
        <v>27</v>
      </c>
      <c r="G771" s="304" t="n">
        <v>8.04</v>
      </c>
      <c r="H771" s="305" t="n">
        <f aca="false">+F771*G771</f>
        <v>217.08</v>
      </c>
      <c r="I771" s="347"/>
      <c r="J771" s="287"/>
    </row>
    <row r="772" s="288" customFormat="true" ht="51" hidden="false" customHeight="false" outlineLevel="0" collapsed="false">
      <c r="A772" s="298" t="s">
        <v>123</v>
      </c>
      <c r="B772" s="299" t="s">
        <v>1209</v>
      </c>
      <c r="C772" s="300" t="s">
        <v>1210</v>
      </c>
      <c r="D772" s="301" t="s">
        <v>1211</v>
      </c>
      <c r="E772" s="326" t="s">
        <v>152</v>
      </c>
      <c r="F772" s="327" t="n">
        <v>210</v>
      </c>
      <c r="G772" s="304" t="n">
        <v>6.53</v>
      </c>
      <c r="H772" s="305" t="n">
        <f aca="false">+F772*G772</f>
        <v>1371.3</v>
      </c>
      <c r="I772" s="347"/>
      <c r="J772" s="287"/>
    </row>
    <row r="773" s="288" customFormat="true" ht="51" hidden="false" customHeight="false" outlineLevel="0" collapsed="false">
      <c r="A773" s="298" t="s">
        <v>202</v>
      </c>
      <c r="B773" s="299" t="n">
        <v>92982</v>
      </c>
      <c r="C773" s="300" t="s">
        <v>1212</v>
      </c>
      <c r="D773" s="301" t="s">
        <v>1213</v>
      </c>
      <c r="E773" s="326" t="s">
        <v>152</v>
      </c>
      <c r="F773" s="327" t="n">
        <v>2850</v>
      </c>
      <c r="G773" s="304" t="n">
        <v>10.14</v>
      </c>
      <c r="H773" s="305" t="n">
        <f aca="false">+F773*G773</f>
        <v>28899</v>
      </c>
      <c r="I773" s="347"/>
      <c r="J773" s="287"/>
    </row>
    <row r="774" s="288" customFormat="true" ht="25.5" hidden="false" customHeight="false" outlineLevel="0" collapsed="false">
      <c r="A774" s="298" t="s">
        <v>123</v>
      </c>
      <c r="B774" s="299" t="s">
        <v>1214</v>
      </c>
      <c r="C774" s="300" t="s">
        <v>1215</v>
      </c>
      <c r="D774" s="301" t="s">
        <v>1216</v>
      </c>
      <c r="E774" s="326" t="s">
        <v>130</v>
      </c>
      <c r="F774" s="327" t="n">
        <v>30</v>
      </c>
      <c r="G774" s="304" t="n">
        <v>23.29</v>
      </c>
      <c r="H774" s="305" t="n">
        <f aca="false">+F774*G774</f>
        <v>698.7</v>
      </c>
      <c r="I774" s="347"/>
      <c r="J774" s="287"/>
    </row>
    <row r="775" s="288" customFormat="true" ht="25.5" hidden="false" customHeight="false" outlineLevel="0" collapsed="false">
      <c r="A775" s="298" t="s">
        <v>202</v>
      </c>
      <c r="B775" s="299" t="n">
        <v>97661</v>
      </c>
      <c r="C775" s="300" t="s">
        <v>1217</v>
      </c>
      <c r="D775" s="301" t="s">
        <v>1218</v>
      </c>
      <c r="E775" s="326" t="s">
        <v>152</v>
      </c>
      <c r="F775" s="327" t="n">
        <v>1263</v>
      </c>
      <c r="G775" s="304" t="n">
        <v>0.55</v>
      </c>
      <c r="H775" s="305" t="n">
        <f aca="false">+F775*G775</f>
        <v>694.65</v>
      </c>
      <c r="I775" s="347"/>
      <c r="J775" s="287"/>
    </row>
    <row r="776" s="288" customFormat="true" ht="51" hidden="false" customHeight="false" outlineLevel="0" collapsed="false">
      <c r="A776" s="298" t="s">
        <v>202</v>
      </c>
      <c r="B776" s="299" t="n">
        <v>92980</v>
      </c>
      <c r="C776" s="300" t="s">
        <v>1219</v>
      </c>
      <c r="D776" s="301" t="s">
        <v>1220</v>
      </c>
      <c r="E776" s="326" t="s">
        <v>152</v>
      </c>
      <c r="F776" s="327" t="n">
        <v>37.5</v>
      </c>
      <c r="G776" s="304" t="n">
        <v>6.63</v>
      </c>
      <c r="H776" s="305" t="n">
        <f aca="false">+F776*G776</f>
        <v>248.63</v>
      </c>
      <c r="I776" s="347"/>
      <c r="J776" s="287"/>
    </row>
    <row r="777" s="288" customFormat="true" ht="38.25" hidden="false" customHeight="false" outlineLevel="0" collapsed="false">
      <c r="A777" s="298" t="s">
        <v>202</v>
      </c>
      <c r="B777" s="299" t="n">
        <v>96986</v>
      </c>
      <c r="C777" s="300" t="s">
        <v>1221</v>
      </c>
      <c r="D777" s="301" t="s">
        <v>1222</v>
      </c>
      <c r="E777" s="326" t="s">
        <v>13</v>
      </c>
      <c r="F777" s="327" t="n">
        <v>25</v>
      </c>
      <c r="G777" s="304" t="n">
        <v>72.44</v>
      </c>
      <c r="H777" s="305" t="n">
        <f aca="false">+F777*G777</f>
        <v>1811</v>
      </c>
      <c r="I777" s="347"/>
      <c r="J777" s="287"/>
    </row>
    <row r="778" s="288" customFormat="true" ht="38.25" hidden="false" customHeight="false" outlineLevel="0" collapsed="false">
      <c r="A778" s="298" t="s">
        <v>265</v>
      </c>
      <c r="B778" s="299" t="n">
        <v>78040</v>
      </c>
      <c r="C778" s="300" t="s">
        <v>1223</v>
      </c>
      <c r="D778" s="301" t="s">
        <v>1224</v>
      </c>
      <c r="E778" s="326" t="s">
        <v>13</v>
      </c>
      <c r="F778" s="327" t="n">
        <v>25</v>
      </c>
      <c r="G778" s="304" t="n">
        <v>38.37</v>
      </c>
      <c r="H778" s="305" t="n">
        <f aca="false">+F778*G778</f>
        <v>959.25</v>
      </c>
      <c r="I778" s="347"/>
      <c r="J778" s="287"/>
    </row>
    <row r="779" s="288" customFormat="true" ht="25.5" hidden="false" customHeight="false" outlineLevel="0" collapsed="false">
      <c r="A779" s="298" t="s">
        <v>123</v>
      </c>
      <c r="B779" s="299" t="s">
        <v>1225</v>
      </c>
      <c r="C779" s="300" t="s">
        <v>1226</v>
      </c>
      <c r="D779" s="301" t="s">
        <v>1227</v>
      </c>
      <c r="E779" s="326" t="s">
        <v>13</v>
      </c>
      <c r="F779" s="327" t="n">
        <v>1</v>
      </c>
      <c r="G779" s="304" t="n">
        <v>1897.2</v>
      </c>
      <c r="H779" s="305" t="n">
        <f aca="false">+F779*G779</f>
        <v>1897.2</v>
      </c>
      <c r="I779" s="347"/>
      <c r="J779" s="287"/>
    </row>
    <row r="780" s="288" customFormat="true" ht="25.5" hidden="false" customHeight="false" outlineLevel="0" collapsed="false">
      <c r="A780" s="298" t="s">
        <v>123</v>
      </c>
      <c r="B780" s="299" t="s">
        <v>1228</v>
      </c>
      <c r="C780" s="300" t="s">
        <v>1229</v>
      </c>
      <c r="D780" s="301" t="s">
        <v>1230</v>
      </c>
      <c r="E780" s="326" t="s">
        <v>13</v>
      </c>
      <c r="F780" s="327" t="n">
        <v>1</v>
      </c>
      <c r="G780" s="304" t="n">
        <v>1897.2</v>
      </c>
      <c r="H780" s="305" t="n">
        <f aca="false">+F780*G780</f>
        <v>1897.2</v>
      </c>
      <c r="I780" s="347"/>
      <c r="J780" s="287"/>
    </row>
    <row r="781" s="288" customFormat="true" ht="12.75" hidden="false" customHeight="false" outlineLevel="0" collapsed="false">
      <c r="A781" s="298"/>
      <c r="B781" s="299"/>
      <c r="C781" s="322" t="s">
        <v>1231</v>
      </c>
      <c r="D781" s="308" t="s">
        <v>226</v>
      </c>
      <c r="E781" s="343"/>
      <c r="F781" s="344"/>
      <c r="G781" s="345"/>
      <c r="H781" s="346"/>
      <c r="I781" s="347"/>
      <c r="J781" s="287"/>
    </row>
    <row r="782" s="288" customFormat="true" ht="12.75" hidden="false" customHeight="false" outlineLevel="0" collapsed="false">
      <c r="A782" s="298"/>
      <c r="B782" s="299"/>
      <c r="C782" s="322" t="s">
        <v>1232</v>
      </c>
      <c r="D782" s="308" t="s">
        <v>1134</v>
      </c>
      <c r="E782" s="343"/>
      <c r="F782" s="344"/>
      <c r="G782" s="345"/>
      <c r="H782" s="346"/>
      <c r="I782" s="347"/>
      <c r="J782" s="287"/>
    </row>
    <row r="783" s="288" customFormat="true" ht="51" hidden="false" customHeight="false" outlineLevel="0" collapsed="false">
      <c r="A783" s="298" t="s">
        <v>133</v>
      </c>
      <c r="B783" s="299" t="s">
        <v>1135</v>
      </c>
      <c r="C783" s="300" t="s">
        <v>1233</v>
      </c>
      <c r="D783" s="301" t="s">
        <v>1137</v>
      </c>
      <c r="E783" s="326" t="s">
        <v>152</v>
      </c>
      <c r="F783" s="303" t="n">
        <v>480</v>
      </c>
      <c r="G783" s="304" t="n">
        <v>27.22</v>
      </c>
      <c r="H783" s="305" t="n">
        <f aca="false">+F783*G783</f>
        <v>13065.6</v>
      </c>
      <c r="I783" s="347"/>
      <c r="J783" s="287"/>
    </row>
    <row r="784" s="288" customFormat="true" ht="38.25" hidden="false" customHeight="false" outlineLevel="0" collapsed="false">
      <c r="A784" s="298" t="s">
        <v>123</v>
      </c>
      <c r="B784" s="299" t="s">
        <v>1138</v>
      </c>
      <c r="C784" s="300" t="s">
        <v>1234</v>
      </c>
      <c r="D784" s="301" t="s">
        <v>1140</v>
      </c>
      <c r="E784" s="326" t="s">
        <v>13</v>
      </c>
      <c r="F784" s="327" t="n">
        <v>12</v>
      </c>
      <c r="G784" s="304" t="n">
        <v>117.53</v>
      </c>
      <c r="H784" s="305" t="n">
        <f aca="false">+F784*G784</f>
        <v>1410.36</v>
      </c>
      <c r="I784" s="347"/>
      <c r="J784" s="287"/>
    </row>
    <row r="785" s="288" customFormat="true" ht="25.5" hidden="false" customHeight="false" outlineLevel="0" collapsed="false">
      <c r="A785" s="298" t="s">
        <v>123</v>
      </c>
      <c r="B785" s="299" t="s">
        <v>1141</v>
      </c>
      <c r="C785" s="300" t="s">
        <v>1235</v>
      </c>
      <c r="D785" s="301" t="s">
        <v>1143</v>
      </c>
      <c r="E785" s="326" t="s">
        <v>13</v>
      </c>
      <c r="F785" s="327" t="n">
        <v>12</v>
      </c>
      <c r="G785" s="304" t="n">
        <v>237.63</v>
      </c>
      <c r="H785" s="305" t="n">
        <f aca="false">+F785*G785</f>
        <v>2851.56</v>
      </c>
      <c r="I785" s="347"/>
      <c r="J785" s="287"/>
    </row>
    <row r="786" s="288" customFormat="true" ht="25.5" hidden="false" customHeight="false" outlineLevel="0" collapsed="false">
      <c r="A786" s="298" t="s">
        <v>202</v>
      </c>
      <c r="B786" s="299" t="n">
        <v>91867</v>
      </c>
      <c r="C786" s="300" t="s">
        <v>1236</v>
      </c>
      <c r="D786" s="301" t="s">
        <v>1145</v>
      </c>
      <c r="E786" s="326" t="s">
        <v>152</v>
      </c>
      <c r="F786" s="327" t="n">
        <v>19.8</v>
      </c>
      <c r="G786" s="304" t="n">
        <v>7.41</v>
      </c>
      <c r="H786" s="305" t="n">
        <f aca="false">+F786*G786</f>
        <v>146.72</v>
      </c>
      <c r="I786" s="347"/>
      <c r="J786" s="287"/>
    </row>
    <row r="787" s="288" customFormat="true" ht="25.5" hidden="false" customHeight="false" outlineLevel="0" collapsed="false">
      <c r="A787" s="298" t="s">
        <v>202</v>
      </c>
      <c r="B787" s="299" t="n">
        <v>91902</v>
      </c>
      <c r="C787" s="300" t="s">
        <v>1237</v>
      </c>
      <c r="D787" s="301" t="s">
        <v>1147</v>
      </c>
      <c r="E787" s="326" t="s">
        <v>13</v>
      </c>
      <c r="F787" s="327" t="n">
        <v>14</v>
      </c>
      <c r="G787" s="304" t="n">
        <v>10.49</v>
      </c>
      <c r="H787" s="305" t="n">
        <f aca="false">+F787*G787</f>
        <v>146.86</v>
      </c>
      <c r="I787" s="347"/>
      <c r="J787" s="287"/>
    </row>
    <row r="788" s="288" customFormat="true" ht="25.5" hidden="false" customHeight="false" outlineLevel="0" collapsed="false">
      <c r="A788" s="298" t="s">
        <v>123</v>
      </c>
      <c r="B788" s="299" t="s">
        <v>1148</v>
      </c>
      <c r="C788" s="300" t="s">
        <v>1238</v>
      </c>
      <c r="D788" s="301" t="s">
        <v>1150</v>
      </c>
      <c r="E788" s="326" t="s">
        <v>13</v>
      </c>
      <c r="F788" s="327" t="n">
        <v>9</v>
      </c>
      <c r="G788" s="304" t="n">
        <v>352.77</v>
      </c>
      <c r="H788" s="305" t="n">
        <f aca="false">+F788*G788</f>
        <v>3174.93</v>
      </c>
      <c r="I788" s="347"/>
      <c r="J788" s="287"/>
    </row>
    <row r="789" s="288" customFormat="true" ht="25.5" hidden="false" customHeight="false" outlineLevel="0" collapsed="false">
      <c r="A789" s="298" t="s">
        <v>123</v>
      </c>
      <c r="B789" s="299" t="s">
        <v>1049</v>
      </c>
      <c r="C789" s="300" t="s">
        <v>1239</v>
      </c>
      <c r="D789" s="301" t="s">
        <v>1152</v>
      </c>
      <c r="E789" s="326" t="s">
        <v>13</v>
      </c>
      <c r="F789" s="327" t="n">
        <v>8</v>
      </c>
      <c r="G789" s="304" t="n">
        <v>85.36</v>
      </c>
      <c r="H789" s="305" t="n">
        <f aca="false">+F789*G789</f>
        <v>682.88</v>
      </c>
      <c r="I789" s="347"/>
      <c r="J789" s="287"/>
    </row>
    <row r="790" s="288" customFormat="true" ht="25.5" hidden="false" customHeight="false" outlineLevel="0" collapsed="false">
      <c r="A790" s="298" t="s">
        <v>202</v>
      </c>
      <c r="B790" s="299" t="n">
        <v>97635</v>
      </c>
      <c r="C790" s="300" t="s">
        <v>1240</v>
      </c>
      <c r="D790" s="301" t="s">
        <v>211</v>
      </c>
      <c r="E790" s="299" t="s">
        <v>16</v>
      </c>
      <c r="F790" s="327" t="n">
        <v>158.4</v>
      </c>
      <c r="G790" s="304" t="n">
        <v>13.8</v>
      </c>
      <c r="H790" s="305" t="n">
        <f aca="false">+F790*G790</f>
        <v>2185.92</v>
      </c>
      <c r="I790" s="306"/>
      <c r="J790" s="287"/>
    </row>
    <row r="791" s="288" customFormat="true" ht="25.5" hidden="false" customHeight="false" outlineLevel="0" collapsed="false">
      <c r="A791" s="298" t="s">
        <v>202</v>
      </c>
      <c r="B791" s="299" t="n">
        <v>93358</v>
      </c>
      <c r="C791" s="300" t="s">
        <v>1241</v>
      </c>
      <c r="D791" s="301" t="s">
        <v>1157</v>
      </c>
      <c r="E791" s="326" t="s">
        <v>205</v>
      </c>
      <c r="F791" s="327" t="n">
        <v>93.6</v>
      </c>
      <c r="G791" s="304" t="n">
        <v>74.61</v>
      </c>
      <c r="H791" s="305" t="n">
        <f aca="false">+F791*G791</f>
        <v>6983.5</v>
      </c>
      <c r="I791" s="347"/>
      <c r="J791" s="287"/>
    </row>
    <row r="792" s="288" customFormat="true" ht="63.75" hidden="false" customHeight="false" outlineLevel="0" collapsed="false">
      <c r="A792" s="298" t="s">
        <v>123</v>
      </c>
      <c r="B792" s="299" t="s">
        <v>222</v>
      </c>
      <c r="C792" s="300" t="s">
        <v>1242</v>
      </c>
      <c r="D792" s="301" t="s">
        <v>224</v>
      </c>
      <c r="E792" s="326" t="s">
        <v>205</v>
      </c>
      <c r="F792" s="327" t="n">
        <v>57.3</v>
      </c>
      <c r="G792" s="304" t="n">
        <v>112.65</v>
      </c>
      <c r="H792" s="305" t="n">
        <f aca="false">+F792*G792</f>
        <v>6454.85</v>
      </c>
      <c r="I792" s="347"/>
      <c r="J792" s="287"/>
    </row>
    <row r="793" s="288" customFormat="true" ht="38.25" hidden="false" customHeight="false" outlineLevel="0" collapsed="false">
      <c r="A793" s="298" t="s">
        <v>202</v>
      </c>
      <c r="B793" s="299" t="n">
        <v>96995</v>
      </c>
      <c r="C793" s="300" t="s">
        <v>1243</v>
      </c>
      <c r="D793" s="301" t="s">
        <v>1160</v>
      </c>
      <c r="E793" s="326" t="s">
        <v>205</v>
      </c>
      <c r="F793" s="327" t="n">
        <v>64.8</v>
      </c>
      <c r="G793" s="304" t="n">
        <v>45.22</v>
      </c>
      <c r="H793" s="305" t="n">
        <f aca="false">+F793*G793</f>
        <v>2930.26</v>
      </c>
      <c r="I793" s="347"/>
      <c r="J793" s="287"/>
    </row>
    <row r="794" s="288" customFormat="true" ht="25.5" hidden="false" customHeight="false" outlineLevel="0" collapsed="false">
      <c r="A794" s="298" t="s">
        <v>123</v>
      </c>
      <c r="B794" s="299" t="s">
        <v>1161</v>
      </c>
      <c r="C794" s="300" t="s">
        <v>1244</v>
      </c>
      <c r="D794" s="301" t="s">
        <v>1163</v>
      </c>
      <c r="E794" s="326" t="s">
        <v>13</v>
      </c>
      <c r="F794" s="327" t="n">
        <v>1080</v>
      </c>
      <c r="G794" s="304" t="n">
        <v>43.81</v>
      </c>
      <c r="H794" s="305" t="n">
        <f aca="false">+F794*G794</f>
        <v>47314.8</v>
      </c>
      <c r="I794" s="347"/>
      <c r="J794" s="287"/>
    </row>
    <row r="795" s="288" customFormat="true" ht="25.5" hidden="false" customHeight="false" outlineLevel="0" collapsed="false">
      <c r="A795" s="298" t="s">
        <v>123</v>
      </c>
      <c r="B795" s="299" t="s">
        <v>369</v>
      </c>
      <c r="C795" s="300" t="s">
        <v>1245</v>
      </c>
      <c r="D795" s="301" t="s">
        <v>1165</v>
      </c>
      <c r="E795" s="326" t="s">
        <v>205</v>
      </c>
      <c r="F795" s="327" t="n">
        <v>14.4</v>
      </c>
      <c r="G795" s="304" t="n">
        <v>170.38</v>
      </c>
      <c r="H795" s="305" t="n">
        <f aca="false">+F795*G795</f>
        <v>2453.47</v>
      </c>
      <c r="I795" s="347"/>
      <c r="J795" s="287"/>
    </row>
    <row r="796" s="288" customFormat="true" ht="25.5" hidden="false" customHeight="false" outlineLevel="0" collapsed="false">
      <c r="A796" s="298" t="s">
        <v>123</v>
      </c>
      <c r="B796" s="299" t="s">
        <v>1166</v>
      </c>
      <c r="C796" s="300" t="s">
        <v>1246</v>
      </c>
      <c r="D796" s="301" t="s">
        <v>1168</v>
      </c>
      <c r="E796" s="326" t="s">
        <v>205</v>
      </c>
      <c r="F796" s="327" t="n">
        <v>28.8</v>
      </c>
      <c r="G796" s="304" t="n">
        <v>93.04</v>
      </c>
      <c r="H796" s="305" t="n">
        <f aca="false">+F796*G796</f>
        <v>2679.55</v>
      </c>
      <c r="I796" s="347"/>
      <c r="J796" s="287"/>
    </row>
    <row r="797" s="288" customFormat="true" ht="25.5" hidden="false" customHeight="false" outlineLevel="0" collapsed="false">
      <c r="A797" s="298" t="s">
        <v>123</v>
      </c>
      <c r="B797" s="299" t="s">
        <v>1169</v>
      </c>
      <c r="C797" s="300" t="s">
        <v>1247</v>
      </c>
      <c r="D797" s="301" t="s">
        <v>1171</v>
      </c>
      <c r="E797" s="326" t="s">
        <v>152</v>
      </c>
      <c r="F797" s="327" t="n">
        <v>240</v>
      </c>
      <c r="G797" s="304" t="n">
        <v>2.48</v>
      </c>
      <c r="H797" s="305" t="n">
        <f aca="false">+F797*G797</f>
        <v>595.2</v>
      </c>
      <c r="I797" s="347"/>
      <c r="J797" s="287"/>
    </row>
    <row r="798" s="288" customFormat="true" ht="25.5" hidden="false" customHeight="false" outlineLevel="0" collapsed="false">
      <c r="A798" s="298"/>
      <c r="B798" s="299"/>
      <c r="C798" s="322" t="s">
        <v>1248</v>
      </c>
      <c r="D798" s="308" t="s">
        <v>1076</v>
      </c>
      <c r="E798" s="343"/>
      <c r="F798" s="344"/>
      <c r="G798" s="345"/>
      <c r="H798" s="346"/>
      <c r="I798" s="347"/>
      <c r="J798" s="287"/>
    </row>
    <row r="799" s="288" customFormat="true" ht="51" hidden="false" customHeight="false" outlineLevel="0" collapsed="false">
      <c r="A799" s="298" t="s">
        <v>123</v>
      </c>
      <c r="B799" s="299" t="s">
        <v>732</v>
      </c>
      <c r="C799" s="300" t="s">
        <v>1249</v>
      </c>
      <c r="D799" s="329" t="s">
        <v>734</v>
      </c>
      <c r="E799" s="299" t="s">
        <v>16</v>
      </c>
      <c r="F799" s="327" t="n">
        <v>158.4</v>
      </c>
      <c r="G799" s="304" t="n">
        <v>21.4</v>
      </c>
      <c r="H799" s="305" t="n">
        <f aca="false">+F799*G799</f>
        <v>3389.76</v>
      </c>
      <c r="I799" s="306"/>
      <c r="J799" s="287"/>
    </row>
    <row r="800" s="288" customFormat="true" ht="25.5" hidden="false" customHeight="false" outlineLevel="0" collapsed="false">
      <c r="A800" s="298" t="s">
        <v>123</v>
      </c>
      <c r="B800" s="299" t="s">
        <v>721</v>
      </c>
      <c r="C800" s="300" t="s">
        <v>1250</v>
      </c>
      <c r="D800" s="301" t="s">
        <v>729</v>
      </c>
      <c r="E800" s="326" t="s">
        <v>205</v>
      </c>
      <c r="F800" s="327" t="n">
        <v>23.76</v>
      </c>
      <c r="G800" s="304" t="n">
        <v>122.52</v>
      </c>
      <c r="H800" s="305" t="n">
        <f aca="false">+F800*G800</f>
        <v>2911.08</v>
      </c>
      <c r="I800" s="306"/>
      <c r="J800" s="287"/>
    </row>
    <row r="801" s="288" customFormat="true" ht="25.5" hidden="false" customHeight="false" outlineLevel="0" collapsed="false">
      <c r="A801" s="298" t="s">
        <v>123</v>
      </c>
      <c r="B801" s="299" t="s">
        <v>736</v>
      </c>
      <c r="C801" s="300" t="s">
        <v>1251</v>
      </c>
      <c r="D801" s="301" t="s">
        <v>738</v>
      </c>
      <c r="E801" s="326" t="s">
        <v>16</v>
      </c>
      <c r="F801" s="327" t="n">
        <v>158.4</v>
      </c>
      <c r="G801" s="304" t="n">
        <v>7.55</v>
      </c>
      <c r="H801" s="305" t="n">
        <f aca="false">+F801*G801</f>
        <v>1195.92</v>
      </c>
      <c r="I801" s="347"/>
      <c r="J801" s="287"/>
    </row>
    <row r="802" s="288" customFormat="true" ht="12.75" hidden="false" customHeight="false" outlineLevel="0" collapsed="false">
      <c r="A802" s="298"/>
      <c r="B802" s="299"/>
      <c r="C802" s="322" t="s">
        <v>1252</v>
      </c>
      <c r="D802" s="308" t="s">
        <v>1193</v>
      </c>
      <c r="E802" s="343"/>
      <c r="F802" s="344"/>
      <c r="G802" s="345"/>
      <c r="H802" s="346"/>
      <c r="I802" s="347"/>
      <c r="J802" s="287"/>
    </row>
    <row r="803" s="288" customFormat="true" ht="76.5" hidden="false" customHeight="false" outlineLevel="0" collapsed="false">
      <c r="A803" s="298" t="s">
        <v>123</v>
      </c>
      <c r="B803" s="299" t="s">
        <v>1194</v>
      </c>
      <c r="C803" s="300" t="s">
        <v>1253</v>
      </c>
      <c r="D803" s="301" t="s">
        <v>1196</v>
      </c>
      <c r="E803" s="326" t="s">
        <v>13</v>
      </c>
      <c r="F803" s="303" t="n">
        <v>12</v>
      </c>
      <c r="G803" s="304" t="n">
        <v>1885.24</v>
      </c>
      <c r="H803" s="305" t="n">
        <f aca="false">+F803*G803</f>
        <v>22622.88</v>
      </c>
      <c r="I803" s="347"/>
      <c r="J803" s="287"/>
    </row>
    <row r="804" s="288" customFormat="true" ht="38.25" hidden="false" customHeight="false" outlineLevel="0" collapsed="false">
      <c r="A804" s="298" t="s">
        <v>123</v>
      </c>
      <c r="B804" s="299" t="s">
        <v>1200</v>
      </c>
      <c r="C804" s="300" t="s">
        <v>1254</v>
      </c>
      <c r="D804" s="301" t="s">
        <v>1202</v>
      </c>
      <c r="E804" s="326" t="s">
        <v>13</v>
      </c>
      <c r="F804" s="327" t="n">
        <v>12</v>
      </c>
      <c r="G804" s="304" t="n">
        <v>1636.86</v>
      </c>
      <c r="H804" s="305" t="n">
        <f aca="false">+F804*G804</f>
        <v>19642.32</v>
      </c>
      <c r="I804" s="347"/>
      <c r="J804" s="287"/>
    </row>
    <row r="805" s="288" customFormat="true" ht="25.5" hidden="false" customHeight="false" outlineLevel="0" collapsed="false">
      <c r="A805" s="298" t="s">
        <v>123</v>
      </c>
      <c r="B805" s="299" t="s">
        <v>1206</v>
      </c>
      <c r="C805" s="300" t="s">
        <v>1255</v>
      </c>
      <c r="D805" s="301" t="s">
        <v>1208</v>
      </c>
      <c r="E805" s="326" t="s">
        <v>13</v>
      </c>
      <c r="F805" s="327" t="n">
        <v>12</v>
      </c>
      <c r="G805" s="304" t="n">
        <v>8.04</v>
      </c>
      <c r="H805" s="305" t="n">
        <f aca="false">+F805*G805</f>
        <v>96.48</v>
      </c>
      <c r="I805" s="347"/>
      <c r="J805" s="287"/>
    </row>
    <row r="806" s="288" customFormat="true" ht="51" hidden="false" customHeight="false" outlineLevel="0" collapsed="false">
      <c r="A806" s="298" t="s">
        <v>123</v>
      </c>
      <c r="B806" s="299" t="s">
        <v>1209</v>
      </c>
      <c r="C806" s="300" t="s">
        <v>1256</v>
      </c>
      <c r="D806" s="301" t="s">
        <v>1211</v>
      </c>
      <c r="E806" s="326" t="s">
        <v>152</v>
      </c>
      <c r="F806" s="327" t="n">
        <v>92.5</v>
      </c>
      <c r="G806" s="304" t="n">
        <v>6.53</v>
      </c>
      <c r="H806" s="305" t="n">
        <f aca="false">+F806*G806</f>
        <v>604.03</v>
      </c>
      <c r="I806" s="347"/>
      <c r="J806" s="287"/>
    </row>
    <row r="807" s="288" customFormat="true" ht="51" hidden="false" customHeight="false" outlineLevel="0" collapsed="false">
      <c r="A807" s="298" t="s">
        <v>202</v>
      </c>
      <c r="B807" s="299" t="n">
        <v>92982</v>
      </c>
      <c r="C807" s="300" t="s">
        <v>1257</v>
      </c>
      <c r="D807" s="301" t="s">
        <v>1213</v>
      </c>
      <c r="E807" s="326" t="s">
        <v>152</v>
      </c>
      <c r="F807" s="327" t="n">
        <v>984</v>
      </c>
      <c r="G807" s="304" t="n">
        <v>10.14</v>
      </c>
      <c r="H807" s="305" t="n">
        <f aca="false">+F807*G807</f>
        <v>9977.76</v>
      </c>
      <c r="I807" s="347"/>
      <c r="J807" s="287"/>
    </row>
    <row r="808" s="288" customFormat="true" ht="25.5" hidden="false" customHeight="false" outlineLevel="0" collapsed="false">
      <c r="A808" s="298" t="s">
        <v>123</v>
      </c>
      <c r="B808" s="299" t="s">
        <v>1214</v>
      </c>
      <c r="C808" s="300" t="s">
        <v>1258</v>
      </c>
      <c r="D808" s="301" t="s">
        <v>1216</v>
      </c>
      <c r="E808" s="326" t="s">
        <v>130</v>
      </c>
      <c r="F808" s="327" t="n">
        <v>14.4</v>
      </c>
      <c r="G808" s="304" t="n">
        <v>23.29</v>
      </c>
      <c r="H808" s="305" t="n">
        <f aca="false">+F808*G808</f>
        <v>335.38</v>
      </c>
      <c r="I808" s="347"/>
      <c r="J808" s="287"/>
    </row>
    <row r="809" s="288" customFormat="true" ht="25.5" hidden="false" customHeight="false" outlineLevel="0" collapsed="false">
      <c r="A809" s="298" t="s">
        <v>202</v>
      </c>
      <c r="B809" s="299" t="n">
        <v>97661</v>
      </c>
      <c r="C809" s="300" t="s">
        <v>1259</v>
      </c>
      <c r="D809" s="301" t="s">
        <v>1218</v>
      </c>
      <c r="E809" s="326" t="s">
        <v>152</v>
      </c>
      <c r="F809" s="327" t="n">
        <v>651</v>
      </c>
      <c r="G809" s="304" t="n">
        <v>0.55</v>
      </c>
      <c r="H809" s="305" t="n">
        <f aca="false">+F809*G809</f>
        <v>358.05</v>
      </c>
      <c r="I809" s="347"/>
      <c r="J809" s="287"/>
    </row>
    <row r="810" s="288" customFormat="true" ht="51" hidden="false" customHeight="false" outlineLevel="0" collapsed="false">
      <c r="A810" s="298" t="s">
        <v>202</v>
      </c>
      <c r="B810" s="299" t="n">
        <v>92980</v>
      </c>
      <c r="C810" s="300" t="s">
        <v>1260</v>
      </c>
      <c r="D810" s="301" t="s">
        <v>1220</v>
      </c>
      <c r="E810" s="326" t="s">
        <v>152</v>
      </c>
      <c r="F810" s="327" t="n">
        <v>18</v>
      </c>
      <c r="G810" s="304" t="n">
        <v>6.63</v>
      </c>
      <c r="H810" s="305" t="n">
        <f aca="false">+F810*G810</f>
        <v>119.34</v>
      </c>
      <c r="I810" s="347"/>
      <c r="J810" s="287"/>
    </row>
    <row r="811" s="288" customFormat="true" ht="38.25" hidden="false" customHeight="false" outlineLevel="0" collapsed="false">
      <c r="A811" s="298" t="s">
        <v>202</v>
      </c>
      <c r="B811" s="299" t="n">
        <v>96986</v>
      </c>
      <c r="C811" s="300" t="s">
        <v>1261</v>
      </c>
      <c r="D811" s="301" t="s">
        <v>1222</v>
      </c>
      <c r="E811" s="326" t="s">
        <v>13</v>
      </c>
      <c r="F811" s="327" t="n">
        <v>12</v>
      </c>
      <c r="G811" s="304" t="n">
        <v>72.44</v>
      </c>
      <c r="H811" s="305" t="n">
        <f aca="false">+F811*G811</f>
        <v>869.28</v>
      </c>
      <c r="I811" s="347"/>
      <c r="J811" s="287"/>
    </row>
    <row r="812" s="288" customFormat="true" ht="38.25" hidden="false" customHeight="false" outlineLevel="0" collapsed="false">
      <c r="A812" s="298" t="s">
        <v>265</v>
      </c>
      <c r="B812" s="299" t="n">
        <v>78040</v>
      </c>
      <c r="C812" s="300" t="s">
        <v>1262</v>
      </c>
      <c r="D812" s="301" t="s">
        <v>1224</v>
      </c>
      <c r="E812" s="326" t="s">
        <v>13</v>
      </c>
      <c r="F812" s="327" t="n">
        <v>12</v>
      </c>
      <c r="G812" s="304" t="n">
        <v>38.37</v>
      </c>
      <c r="H812" s="305" t="n">
        <f aca="false">+F812*G812</f>
        <v>460.44</v>
      </c>
      <c r="I812" s="347"/>
      <c r="J812" s="287"/>
    </row>
    <row r="813" s="288" customFormat="true" ht="12.75" hidden="false" customHeight="false" outlineLevel="0" collapsed="false">
      <c r="A813" s="298"/>
      <c r="B813" s="299"/>
      <c r="C813" s="322" t="s">
        <v>1263</v>
      </c>
      <c r="D813" s="308" t="s">
        <v>235</v>
      </c>
      <c r="E813" s="343"/>
      <c r="F813" s="344"/>
      <c r="G813" s="345"/>
      <c r="H813" s="346"/>
      <c r="I813" s="347"/>
      <c r="J813" s="287"/>
    </row>
    <row r="814" s="288" customFormat="true" ht="12.75" hidden="false" customHeight="false" outlineLevel="0" collapsed="false">
      <c r="A814" s="298"/>
      <c r="B814" s="299"/>
      <c r="C814" s="322" t="s">
        <v>1264</v>
      </c>
      <c r="D814" s="308" t="s">
        <v>1134</v>
      </c>
      <c r="E814" s="343"/>
      <c r="F814" s="344"/>
      <c r="G814" s="345"/>
      <c r="H814" s="346"/>
      <c r="I814" s="347"/>
      <c r="J814" s="287"/>
    </row>
    <row r="815" s="288" customFormat="true" ht="51" hidden="false" customHeight="false" outlineLevel="0" collapsed="false">
      <c r="A815" s="298" t="s">
        <v>133</v>
      </c>
      <c r="B815" s="299" t="s">
        <v>1135</v>
      </c>
      <c r="C815" s="300" t="s">
        <v>1265</v>
      </c>
      <c r="D815" s="301" t="s">
        <v>1137</v>
      </c>
      <c r="E815" s="326" t="s">
        <v>152</v>
      </c>
      <c r="F815" s="303" t="n">
        <v>400</v>
      </c>
      <c r="G815" s="304" t="n">
        <v>27.22</v>
      </c>
      <c r="H815" s="305" t="n">
        <f aca="false">+F815*G815</f>
        <v>10888</v>
      </c>
      <c r="I815" s="347"/>
      <c r="J815" s="287"/>
    </row>
    <row r="816" s="288" customFormat="true" ht="38.25" hidden="false" customHeight="false" outlineLevel="0" collapsed="false">
      <c r="A816" s="298" t="s">
        <v>123</v>
      </c>
      <c r="B816" s="299" t="s">
        <v>1138</v>
      </c>
      <c r="C816" s="300" t="s">
        <v>1266</v>
      </c>
      <c r="D816" s="301" t="s">
        <v>1140</v>
      </c>
      <c r="E816" s="326" t="s">
        <v>13</v>
      </c>
      <c r="F816" s="327" t="n">
        <v>16</v>
      </c>
      <c r="G816" s="304" t="n">
        <v>117.53</v>
      </c>
      <c r="H816" s="305" t="n">
        <f aca="false">+F816*G816</f>
        <v>1880.48</v>
      </c>
      <c r="I816" s="347"/>
      <c r="J816" s="287"/>
    </row>
    <row r="817" s="288" customFormat="true" ht="25.5" hidden="false" customHeight="false" outlineLevel="0" collapsed="false">
      <c r="A817" s="298" t="s">
        <v>123</v>
      </c>
      <c r="B817" s="299" t="s">
        <v>1141</v>
      </c>
      <c r="C817" s="300" t="s">
        <v>1267</v>
      </c>
      <c r="D817" s="301" t="s">
        <v>1143</v>
      </c>
      <c r="E817" s="326" t="s">
        <v>13</v>
      </c>
      <c r="F817" s="327" t="n">
        <v>34</v>
      </c>
      <c r="G817" s="304" t="n">
        <v>237.63</v>
      </c>
      <c r="H817" s="305" t="n">
        <f aca="false">+F817*G817</f>
        <v>8079.42</v>
      </c>
      <c r="I817" s="347"/>
      <c r="J817" s="287"/>
    </row>
    <row r="818" s="288" customFormat="true" ht="25.5" hidden="false" customHeight="false" outlineLevel="0" collapsed="false">
      <c r="A818" s="298" t="s">
        <v>202</v>
      </c>
      <c r="B818" s="299" t="n">
        <v>91867</v>
      </c>
      <c r="C818" s="300" t="s">
        <v>1268</v>
      </c>
      <c r="D818" s="301" t="s">
        <v>1145</v>
      </c>
      <c r="E818" s="326" t="s">
        <v>152</v>
      </c>
      <c r="F818" s="327" t="n">
        <v>3</v>
      </c>
      <c r="G818" s="304" t="n">
        <v>7.41</v>
      </c>
      <c r="H818" s="305" t="n">
        <f aca="false">+F818*G818</f>
        <v>22.23</v>
      </c>
      <c r="I818" s="347"/>
      <c r="J818" s="287"/>
    </row>
    <row r="819" s="288" customFormat="true" ht="25.5" hidden="false" customHeight="false" outlineLevel="0" collapsed="false">
      <c r="A819" s="298" t="s">
        <v>202</v>
      </c>
      <c r="B819" s="299" t="n">
        <v>91902</v>
      </c>
      <c r="C819" s="300" t="s">
        <v>1269</v>
      </c>
      <c r="D819" s="301" t="s">
        <v>1147</v>
      </c>
      <c r="E819" s="326" t="s">
        <v>13</v>
      </c>
      <c r="F819" s="327" t="n">
        <v>19</v>
      </c>
      <c r="G819" s="304" t="n">
        <v>10.49</v>
      </c>
      <c r="H819" s="305" t="n">
        <f aca="false">+F819*G819</f>
        <v>199.31</v>
      </c>
      <c r="I819" s="347"/>
      <c r="J819" s="287"/>
    </row>
    <row r="820" s="288" customFormat="true" ht="25.5" hidden="false" customHeight="false" outlineLevel="0" collapsed="false">
      <c r="A820" s="298" t="s">
        <v>123</v>
      </c>
      <c r="B820" s="299" t="s">
        <v>1148</v>
      </c>
      <c r="C820" s="300" t="s">
        <v>1270</v>
      </c>
      <c r="D820" s="301" t="s">
        <v>1150</v>
      </c>
      <c r="E820" s="326" t="s">
        <v>13</v>
      </c>
      <c r="F820" s="327" t="n">
        <v>15</v>
      </c>
      <c r="G820" s="304" t="n">
        <v>352.77</v>
      </c>
      <c r="H820" s="305" t="n">
        <f aca="false">+F820*G820</f>
        <v>5291.55</v>
      </c>
      <c r="I820" s="347"/>
      <c r="J820" s="287"/>
    </row>
    <row r="821" s="288" customFormat="true" ht="25.5" hidden="false" customHeight="false" outlineLevel="0" collapsed="false">
      <c r="A821" s="298" t="s">
        <v>123</v>
      </c>
      <c r="B821" s="299" t="s">
        <v>1049</v>
      </c>
      <c r="C821" s="300" t="s">
        <v>1271</v>
      </c>
      <c r="D821" s="301" t="s">
        <v>1152</v>
      </c>
      <c r="E821" s="326" t="s">
        <v>13</v>
      </c>
      <c r="F821" s="327" t="n">
        <v>17</v>
      </c>
      <c r="G821" s="304" t="n">
        <v>85.36</v>
      </c>
      <c r="H821" s="305" t="n">
        <f aca="false">+F821*G821</f>
        <v>1451.12</v>
      </c>
      <c r="I821" s="347"/>
      <c r="J821" s="287"/>
    </row>
    <row r="822" s="288" customFormat="true" ht="25.5" hidden="false" customHeight="false" outlineLevel="0" collapsed="false">
      <c r="A822" s="298" t="s">
        <v>202</v>
      </c>
      <c r="B822" s="299" t="n">
        <v>97635</v>
      </c>
      <c r="C822" s="300" t="s">
        <v>1272</v>
      </c>
      <c r="D822" s="301" t="s">
        <v>211</v>
      </c>
      <c r="E822" s="299" t="s">
        <v>16</v>
      </c>
      <c r="F822" s="327" t="n">
        <v>9.3</v>
      </c>
      <c r="G822" s="304" t="n">
        <v>13.8</v>
      </c>
      <c r="H822" s="305" t="n">
        <f aca="false">+F822*G822</f>
        <v>128.34</v>
      </c>
      <c r="I822" s="306"/>
      <c r="J822" s="287"/>
    </row>
    <row r="823" s="288" customFormat="true" ht="25.5" hidden="false" customHeight="false" outlineLevel="0" collapsed="false">
      <c r="A823" s="298" t="s">
        <v>202</v>
      </c>
      <c r="B823" s="299" t="n">
        <v>93358</v>
      </c>
      <c r="C823" s="300" t="s">
        <v>1273</v>
      </c>
      <c r="D823" s="301" t="s">
        <v>1157</v>
      </c>
      <c r="E823" s="326" t="s">
        <v>205</v>
      </c>
      <c r="F823" s="327" t="n">
        <v>150.6</v>
      </c>
      <c r="G823" s="304" t="n">
        <v>74.61</v>
      </c>
      <c r="H823" s="305" t="n">
        <f aca="false">+F823*G823</f>
        <v>11236.27</v>
      </c>
      <c r="I823" s="347"/>
      <c r="J823" s="287"/>
    </row>
    <row r="824" s="288" customFormat="true" ht="63.75" hidden="false" customHeight="false" outlineLevel="0" collapsed="false">
      <c r="A824" s="298" t="s">
        <v>123</v>
      </c>
      <c r="B824" s="299" t="s">
        <v>222</v>
      </c>
      <c r="C824" s="300" t="s">
        <v>1274</v>
      </c>
      <c r="D824" s="301" t="s">
        <v>224</v>
      </c>
      <c r="E824" s="326" t="s">
        <v>205</v>
      </c>
      <c r="F824" s="327" t="n">
        <v>36.2</v>
      </c>
      <c r="G824" s="304" t="n">
        <v>112.65</v>
      </c>
      <c r="H824" s="305" t="n">
        <f aca="false">+F824*G824</f>
        <v>4077.93</v>
      </c>
      <c r="I824" s="347"/>
      <c r="J824" s="287"/>
    </row>
    <row r="825" s="288" customFormat="true" ht="38.25" hidden="false" customHeight="false" outlineLevel="0" collapsed="false">
      <c r="A825" s="298" t="s">
        <v>202</v>
      </c>
      <c r="B825" s="299" t="n">
        <v>96995</v>
      </c>
      <c r="C825" s="300" t="s">
        <v>1275</v>
      </c>
      <c r="D825" s="301" t="s">
        <v>1160</v>
      </c>
      <c r="E825" s="326" t="s">
        <v>205</v>
      </c>
      <c r="F825" s="327" t="n">
        <v>104.3</v>
      </c>
      <c r="G825" s="304" t="n">
        <v>45.22</v>
      </c>
      <c r="H825" s="305" t="n">
        <f aca="false">+F825*G825</f>
        <v>4716.45</v>
      </c>
      <c r="I825" s="347"/>
      <c r="J825" s="287"/>
    </row>
    <row r="826" s="288" customFormat="true" ht="25.5" hidden="false" customHeight="false" outlineLevel="0" collapsed="false">
      <c r="A826" s="298" t="s">
        <v>123</v>
      </c>
      <c r="B826" s="299" t="s">
        <v>1161</v>
      </c>
      <c r="C826" s="300" t="s">
        <v>1276</v>
      </c>
      <c r="D826" s="301" t="s">
        <v>1163</v>
      </c>
      <c r="E826" s="326" t="s">
        <v>13</v>
      </c>
      <c r="F826" s="327" t="n">
        <v>71</v>
      </c>
      <c r="G826" s="304" t="n">
        <v>43.81</v>
      </c>
      <c r="H826" s="305" t="n">
        <f aca="false">+F826*G826</f>
        <v>3110.51</v>
      </c>
      <c r="I826" s="347"/>
      <c r="J826" s="287"/>
    </row>
    <row r="827" s="288" customFormat="true" ht="25.5" hidden="false" customHeight="false" outlineLevel="0" collapsed="false">
      <c r="A827" s="298" t="s">
        <v>123</v>
      </c>
      <c r="B827" s="299" t="s">
        <v>369</v>
      </c>
      <c r="C827" s="300" t="s">
        <v>1277</v>
      </c>
      <c r="D827" s="301" t="s">
        <v>1165</v>
      </c>
      <c r="E827" s="326" t="s">
        <v>205</v>
      </c>
      <c r="F827" s="327" t="n">
        <v>23.2</v>
      </c>
      <c r="G827" s="304" t="n">
        <v>170.38</v>
      </c>
      <c r="H827" s="305" t="n">
        <f aca="false">+F827*G827</f>
        <v>3952.82</v>
      </c>
      <c r="I827" s="347"/>
      <c r="J827" s="287"/>
    </row>
    <row r="828" s="288" customFormat="true" ht="25.5" hidden="false" customHeight="false" outlineLevel="0" collapsed="false">
      <c r="A828" s="298" t="s">
        <v>123</v>
      </c>
      <c r="B828" s="299" t="s">
        <v>1166</v>
      </c>
      <c r="C828" s="300" t="s">
        <v>1278</v>
      </c>
      <c r="D828" s="301" t="s">
        <v>1168</v>
      </c>
      <c r="E828" s="326" t="s">
        <v>205</v>
      </c>
      <c r="F828" s="327" t="n">
        <v>46.4</v>
      </c>
      <c r="G828" s="304" t="n">
        <v>93.04</v>
      </c>
      <c r="H828" s="305" t="n">
        <f aca="false">+F828*G828</f>
        <v>4317.06</v>
      </c>
      <c r="I828" s="347"/>
      <c r="J828" s="287"/>
    </row>
    <row r="829" s="288" customFormat="true" ht="25.5" hidden="false" customHeight="false" outlineLevel="0" collapsed="false">
      <c r="A829" s="298" t="s">
        <v>123</v>
      </c>
      <c r="B829" s="299" t="s">
        <v>1169</v>
      </c>
      <c r="C829" s="300" t="s">
        <v>1279</v>
      </c>
      <c r="D829" s="301" t="s">
        <v>1171</v>
      </c>
      <c r="E829" s="326" t="s">
        <v>152</v>
      </c>
      <c r="F829" s="327" t="n">
        <v>386.2</v>
      </c>
      <c r="G829" s="304" t="n">
        <v>2.48</v>
      </c>
      <c r="H829" s="305" t="n">
        <f aca="false">+F829*G829</f>
        <v>957.78</v>
      </c>
      <c r="I829" s="347"/>
      <c r="J829" s="287"/>
    </row>
    <row r="830" s="288" customFormat="true" ht="25.5" hidden="false" customHeight="false" outlineLevel="0" collapsed="false">
      <c r="A830" s="298"/>
      <c r="B830" s="299"/>
      <c r="C830" s="322" t="s">
        <v>1280</v>
      </c>
      <c r="D830" s="308" t="s">
        <v>1076</v>
      </c>
      <c r="E830" s="343"/>
      <c r="F830" s="344"/>
      <c r="G830" s="345"/>
      <c r="H830" s="346"/>
      <c r="I830" s="347"/>
      <c r="J830" s="287"/>
    </row>
    <row r="831" s="288" customFormat="true" ht="51" hidden="false" customHeight="false" outlineLevel="0" collapsed="false">
      <c r="A831" s="298" t="s">
        <v>123</v>
      </c>
      <c r="B831" s="299" t="s">
        <v>732</v>
      </c>
      <c r="C831" s="300" t="s">
        <v>1281</v>
      </c>
      <c r="D831" s="329" t="s">
        <v>734</v>
      </c>
      <c r="E831" s="299" t="s">
        <v>16</v>
      </c>
      <c r="F831" s="327" t="n">
        <v>9.3</v>
      </c>
      <c r="G831" s="304" t="n">
        <v>21.4</v>
      </c>
      <c r="H831" s="305" t="n">
        <f aca="false">+F831*G831</f>
        <v>199.02</v>
      </c>
      <c r="I831" s="306"/>
      <c r="J831" s="287"/>
    </row>
    <row r="832" s="288" customFormat="true" ht="25.5" hidden="false" customHeight="false" outlineLevel="0" collapsed="false">
      <c r="A832" s="298" t="s">
        <v>123</v>
      </c>
      <c r="B832" s="299" t="s">
        <v>721</v>
      </c>
      <c r="C832" s="300" t="s">
        <v>1282</v>
      </c>
      <c r="D832" s="301" t="s">
        <v>729</v>
      </c>
      <c r="E832" s="326" t="s">
        <v>205</v>
      </c>
      <c r="F832" s="327" t="n">
        <v>1.4</v>
      </c>
      <c r="G832" s="304" t="n">
        <v>122.52</v>
      </c>
      <c r="H832" s="305" t="n">
        <f aca="false">+F832*G832</f>
        <v>171.53</v>
      </c>
      <c r="I832" s="306"/>
      <c r="J832" s="287"/>
    </row>
    <row r="833" s="288" customFormat="true" ht="25.5" hidden="false" customHeight="false" outlineLevel="0" collapsed="false">
      <c r="A833" s="298" t="s">
        <v>123</v>
      </c>
      <c r="B833" s="299" t="s">
        <v>736</v>
      </c>
      <c r="C833" s="300" t="s">
        <v>1283</v>
      </c>
      <c r="D833" s="301" t="s">
        <v>738</v>
      </c>
      <c r="E833" s="326" t="s">
        <v>16</v>
      </c>
      <c r="F833" s="327" t="n">
        <v>9.3</v>
      </c>
      <c r="G833" s="304" t="n">
        <v>7.55</v>
      </c>
      <c r="H833" s="305" t="n">
        <f aca="false">+F833*G833</f>
        <v>70.22</v>
      </c>
      <c r="I833" s="347"/>
      <c r="J833" s="287"/>
    </row>
    <row r="834" s="288" customFormat="true" ht="12.75" hidden="false" customHeight="false" outlineLevel="0" collapsed="false">
      <c r="A834" s="298"/>
      <c r="B834" s="299"/>
      <c r="C834" s="322" t="s">
        <v>1284</v>
      </c>
      <c r="D834" s="308" t="s">
        <v>1193</v>
      </c>
      <c r="E834" s="343"/>
      <c r="F834" s="344"/>
      <c r="G834" s="345"/>
      <c r="H834" s="346"/>
      <c r="I834" s="347"/>
      <c r="J834" s="287"/>
    </row>
    <row r="835" s="288" customFormat="true" ht="76.5" hidden="false" customHeight="false" outlineLevel="0" collapsed="false">
      <c r="A835" s="298" t="s">
        <v>123</v>
      </c>
      <c r="B835" s="299" t="s">
        <v>1194</v>
      </c>
      <c r="C835" s="300" t="s">
        <v>1285</v>
      </c>
      <c r="D835" s="301" t="s">
        <v>1196</v>
      </c>
      <c r="E835" s="326" t="s">
        <v>13</v>
      </c>
      <c r="F835" s="303" t="n">
        <v>17</v>
      </c>
      <c r="G835" s="304" t="n">
        <v>1885.24</v>
      </c>
      <c r="H835" s="305" t="n">
        <f aca="false">+F835*G835</f>
        <v>32049.08</v>
      </c>
      <c r="I835" s="347"/>
      <c r="J835" s="287"/>
    </row>
    <row r="836" s="288" customFormat="true" ht="38.25" hidden="false" customHeight="false" outlineLevel="0" collapsed="false">
      <c r="A836" s="298" t="s">
        <v>123</v>
      </c>
      <c r="B836" s="299" t="s">
        <v>1200</v>
      </c>
      <c r="C836" s="300" t="s">
        <v>1286</v>
      </c>
      <c r="D836" s="301" t="s">
        <v>1202</v>
      </c>
      <c r="E836" s="326" t="s">
        <v>13</v>
      </c>
      <c r="F836" s="327" t="n">
        <v>17</v>
      </c>
      <c r="G836" s="304" t="n">
        <v>1636.86</v>
      </c>
      <c r="H836" s="305" t="n">
        <f aca="false">+F836*G836</f>
        <v>27826.62</v>
      </c>
      <c r="I836" s="347"/>
      <c r="J836" s="287"/>
    </row>
    <row r="837" s="288" customFormat="true" ht="25.5" hidden="false" customHeight="false" outlineLevel="0" collapsed="false">
      <c r="A837" s="298" t="s">
        <v>123</v>
      </c>
      <c r="B837" s="299" t="s">
        <v>1206</v>
      </c>
      <c r="C837" s="300" t="s">
        <v>1287</v>
      </c>
      <c r="D837" s="301" t="s">
        <v>1208</v>
      </c>
      <c r="E837" s="326" t="s">
        <v>13</v>
      </c>
      <c r="F837" s="327" t="n">
        <v>17</v>
      </c>
      <c r="G837" s="304" t="n">
        <v>8.04</v>
      </c>
      <c r="H837" s="305" t="n">
        <f aca="false">+F837*G837</f>
        <v>136.68</v>
      </c>
      <c r="I837" s="347"/>
      <c r="J837" s="287"/>
    </row>
    <row r="838" s="288" customFormat="true" ht="51" hidden="false" customHeight="false" outlineLevel="0" collapsed="false">
      <c r="A838" s="298" t="s">
        <v>123</v>
      </c>
      <c r="B838" s="299" t="s">
        <v>1209</v>
      </c>
      <c r="C838" s="300" t="s">
        <v>1288</v>
      </c>
      <c r="D838" s="301" t="s">
        <v>1211</v>
      </c>
      <c r="E838" s="326" t="s">
        <v>152</v>
      </c>
      <c r="F838" s="327" t="n">
        <v>150</v>
      </c>
      <c r="G838" s="304" t="n">
        <v>6.53</v>
      </c>
      <c r="H838" s="305" t="n">
        <f aca="false">+F838*G838</f>
        <v>979.5</v>
      </c>
      <c r="I838" s="347"/>
      <c r="J838" s="287"/>
    </row>
    <row r="839" s="288" customFormat="true" ht="51" hidden="false" customHeight="false" outlineLevel="0" collapsed="false">
      <c r="A839" s="298" t="s">
        <v>202</v>
      </c>
      <c r="B839" s="299" t="n">
        <v>92984</v>
      </c>
      <c r="C839" s="300" t="s">
        <v>1289</v>
      </c>
      <c r="D839" s="301" t="s">
        <v>1290</v>
      </c>
      <c r="E839" s="326" t="s">
        <v>152</v>
      </c>
      <c r="F839" s="327" t="n">
        <v>1176</v>
      </c>
      <c r="G839" s="304" t="n">
        <v>17.12</v>
      </c>
      <c r="H839" s="305" t="n">
        <f aca="false">+F839*G839</f>
        <v>20133.12</v>
      </c>
      <c r="I839" s="347"/>
      <c r="J839" s="287"/>
    </row>
    <row r="840" s="288" customFormat="true" ht="51" hidden="false" customHeight="false" outlineLevel="0" collapsed="false">
      <c r="A840" s="298" t="s">
        <v>202</v>
      </c>
      <c r="B840" s="299" t="n">
        <v>92982</v>
      </c>
      <c r="C840" s="300" t="s">
        <v>1291</v>
      </c>
      <c r="D840" s="301" t="s">
        <v>1213</v>
      </c>
      <c r="E840" s="326" t="s">
        <v>152</v>
      </c>
      <c r="F840" s="327" t="n">
        <v>392</v>
      </c>
      <c r="G840" s="304" t="n">
        <v>10.14</v>
      </c>
      <c r="H840" s="305" t="n">
        <f aca="false">+F840*G840</f>
        <v>3974.88</v>
      </c>
      <c r="I840" s="347"/>
      <c r="J840" s="287"/>
    </row>
    <row r="841" s="288" customFormat="true" ht="25.5" hidden="false" customHeight="false" outlineLevel="0" collapsed="false">
      <c r="A841" s="298" t="s">
        <v>123</v>
      </c>
      <c r="B841" s="299" t="s">
        <v>1214</v>
      </c>
      <c r="C841" s="300" t="s">
        <v>1292</v>
      </c>
      <c r="D841" s="301" t="s">
        <v>1216</v>
      </c>
      <c r="E841" s="326" t="s">
        <v>130</v>
      </c>
      <c r="F841" s="327" t="n">
        <v>21</v>
      </c>
      <c r="G841" s="304" t="n">
        <v>23.29</v>
      </c>
      <c r="H841" s="305" t="n">
        <f aca="false">+F841*G841</f>
        <v>489.09</v>
      </c>
      <c r="I841" s="347"/>
      <c r="J841" s="287"/>
    </row>
    <row r="842" s="288" customFormat="true" ht="25.5" hidden="false" customHeight="false" outlineLevel="0" collapsed="false">
      <c r="A842" s="298" t="s">
        <v>202</v>
      </c>
      <c r="B842" s="299" t="n">
        <v>97661</v>
      </c>
      <c r="C842" s="300" t="s">
        <v>1293</v>
      </c>
      <c r="D842" s="301" t="s">
        <v>1218</v>
      </c>
      <c r="E842" s="326" t="s">
        <v>152</v>
      </c>
      <c r="F842" s="327" t="n">
        <v>255</v>
      </c>
      <c r="G842" s="304" t="n">
        <v>0.55</v>
      </c>
      <c r="H842" s="305" t="n">
        <f aca="false">+F842*G842</f>
        <v>140.25</v>
      </c>
      <c r="I842" s="347"/>
      <c r="J842" s="287"/>
    </row>
    <row r="843" s="288" customFormat="true" ht="51" hidden="false" customHeight="false" outlineLevel="0" collapsed="false">
      <c r="A843" s="298" t="s">
        <v>202</v>
      </c>
      <c r="B843" s="299" t="n">
        <v>92980</v>
      </c>
      <c r="C843" s="300" t="s">
        <v>1294</v>
      </c>
      <c r="D843" s="301" t="s">
        <v>1220</v>
      </c>
      <c r="E843" s="326" t="s">
        <v>152</v>
      </c>
      <c r="F843" s="327" t="n">
        <v>25.5</v>
      </c>
      <c r="G843" s="304" t="n">
        <v>6.63</v>
      </c>
      <c r="H843" s="305" t="n">
        <f aca="false">+F843*G843</f>
        <v>169.07</v>
      </c>
      <c r="I843" s="347"/>
      <c r="J843" s="287"/>
    </row>
    <row r="844" s="288" customFormat="true" ht="38.25" hidden="false" customHeight="false" outlineLevel="0" collapsed="false">
      <c r="A844" s="298" t="s">
        <v>202</v>
      </c>
      <c r="B844" s="299" t="n">
        <v>96986</v>
      </c>
      <c r="C844" s="300" t="s">
        <v>1295</v>
      </c>
      <c r="D844" s="301" t="s">
        <v>1222</v>
      </c>
      <c r="E844" s="326" t="s">
        <v>13</v>
      </c>
      <c r="F844" s="327" t="n">
        <v>17</v>
      </c>
      <c r="G844" s="304" t="n">
        <v>72.44</v>
      </c>
      <c r="H844" s="305" t="n">
        <f aca="false">+F844*G844</f>
        <v>1231.48</v>
      </c>
      <c r="I844" s="347"/>
      <c r="J844" s="287"/>
    </row>
    <row r="845" s="288" customFormat="true" ht="38.25" hidden="false" customHeight="false" outlineLevel="0" collapsed="false">
      <c r="A845" s="298" t="s">
        <v>265</v>
      </c>
      <c r="B845" s="299" t="n">
        <v>78040</v>
      </c>
      <c r="C845" s="300" t="s">
        <v>1296</v>
      </c>
      <c r="D845" s="301" t="s">
        <v>1224</v>
      </c>
      <c r="E845" s="326" t="s">
        <v>13</v>
      </c>
      <c r="F845" s="327" t="n">
        <v>17</v>
      </c>
      <c r="G845" s="304" t="n">
        <v>38.37</v>
      </c>
      <c r="H845" s="305" t="n">
        <f aca="false">+F845*G845</f>
        <v>652.29</v>
      </c>
      <c r="I845" s="347"/>
      <c r="J845" s="287"/>
    </row>
    <row r="846" s="288" customFormat="true" ht="12.75" hidden="false" customHeight="false" outlineLevel="0" collapsed="false">
      <c r="A846" s="298"/>
      <c r="B846" s="299"/>
      <c r="C846" s="322" t="s">
        <v>1297</v>
      </c>
      <c r="D846" s="308" t="s">
        <v>256</v>
      </c>
      <c r="E846" s="343"/>
      <c r="F846" s="344"/>
      <c r="G846" s="345"/>
      <c r="H846" s="346"/>
      <c r="I846" s="347"/>
      <c r="J846" s="287"/>
    </row>
    <row r="847" s="288" customFormat="true" ht="12.75" hidden="false" customHeight="false" outlineLevel="0" collapsed="false">
      <c r="A847" s="298"/>
      <c r="B847" s="299"/>
      <c r="C847" s="322" t="s">
        <v>1298</v>
      </c>
      <c r="D847" s="308" t="s">
        <v>1134</v>
      </c>
      <c r="E847" s="343"/>
      <c r="F847" s="344"/>
      <c r="G847" s="345"/>
      <c r="H847" s="346"/>
      <c r="I847" s="347"/>
      <c r="J847" s="287"/>
    </row>
    <row r="848" s="288" customFormat="true" ht="51" hidden="false" customHeight="false" outlineLevel="0" collapsed="false">
      <c r="A848" s="298" t="s">
        <v>133</v>
      </c>
      <c r="B848" s="299" t="s">
        <v>1135</v>
      </c>
      <c r="C848" s="300" t="s">
        <v>1299</v>
      </c>
      <c r="D848" s="301" t="s">
        <v>1137</v>
      </c>
      <c r="E848" s="326" t="s">
        <v>152</v>
      </c>
      <c r="F848" s="303" t="n">
        <v>291.5</v>
      </c>
      <c r="G848" s="304" t="n">
        <v>27.22</v>
      </c>
      <c r="H848" s="305" t="n">
        <f aca="false">+F848*G848</f>
        <v>7934.63</v>
      </c>
      <c r="I848" s="347"/>
      <c r="J848" s="287"/>
    </row>
    <row r="849" s="288" customFormat="true" ht="38.25" hidden="false" customHeight="false" outlineLevel="0" collapsed="false">
      <c r="A849" s="298" t="s">
        <v>123</v>
      </c>
      <c r="B849" s="299" t="s">
        <v>1138</v>
      </c>
      <c r="C849" s="300" t="s">
        <v>1300</v>
      </c>
      <c r="D849" s="301" t="s">
        <v>1140</v>
      </c>
      <c r="E849" s="326" t="s">
        <v>13</v>
      </c>
      <c r="F849" s="327" t="n">
        <v>7</v>
      </c>
      <c r="G849" s="304" t="n">
        <v>117.53</v>
      </c>
      <c r="H849" s="305" t="n">
        <f aca="false">+F849*G849</f>
        <v>822.71</v>
      </c>
      <c r="I849" s="347"/>
      <c r="J849" s="287"/>
    </row>
    <row r="850" s="288" customFormat="true" ht="25.5" hidden="false" customHeight="false" outlineLevel="0" collapsed="false">
      <c r="A850" s="298" t="s">
        <v>123</v>
      </c>
      <c r="B850" s="299" t="s">
        <v>1141</v>
      </c>
      <c r="C850" s="300" t="s">
        <v>1301</v>
      </c>
      <c r="D850" s="301" t="s">
        <v>1143</v>
      </c>
      <c r="E850" s="326" t="s">
        <v>13</v>
      </c>
      <c r="F850" s="327" t="n">
        <v>7</v>
      </c>
      <c r="G850" s="304" t="n">
        <v>237.63</v>
      </c>
      <c r="H850" s="305" t="n">
        <f aca="false">+F850*G850</f>
        <v>1663.41</v>
      </c>
      <c r="I850" s="347"/>
      <c r="J850" s="287"/>
    </row>
    <row r="851" s="288" customFormat="true" ht="25.5" hidden="false" customHeight="false" outlineLevel="0" collapsed="false">
      <c r="A851" s="298" t="s">
        <v>202</v>
      </c>
      <c r="B851" s="299" t="n">
        <v>91867</v>
      </c>
      <c r="C851" s="300" t="s">
        <v>1302</v>
      </c>
      <c r="D851" s="301" t="s">
        <v>1145</v>
      </c>
      <c r="E851" s="326" t="s">
        <v>152</v>
      </c>
      <c r="F851" s="327" t="n">
        <v>9.9</v>
      </c>
      <c r="G851" s="304" t="n">
        <v>7.41</v>
      </c>
      <c r="H851" s="305" t="n">
        <f aca="false">+F851*G851</f>
        <v>73.36</v>
      </c>
      <c r="I851" s="347"/>
      <c r="J851" s="287"/>
    </row>
    <row r="852" s="288" customFormat="true" ht="25.5" hidden="false" customHeight="false" outlineLevel="0" collapsed="false">
      <c r="A852" s="298" t="s">
        <v>202</v>
      </c>
      <c r="B852" s="299" t="n">
        <v>91902</v>
      </c>
      <c r="C852" s="300" t="s">
        <v>1303</v>
      </c>
      <c r="D852" s="301" t="s">
        <v>1147</v>
      </c>
      <c r="E852" s="326" t="s">
        <v>13</v>
      </c>
      <c r="F852" s="327" t="n">
        <v>7</v>
      </c>
      <c r="G852" s="304" t="n">
        <v>10.49</v>
      </c>
      <c r="H852" s="305" t="n">
        <f aca="false">+F852*G852</f>
        <v>73.43</v>
      </c>
      <c r="I852" s="347"/>
      <c r="J852" s="287"/>
    </row>
    <row r="853" s="288" customFormat="true" ht="25.5" hidden="false" customHeight="false" outlineLevel="0" collapsed="false">
      <c r="A853" s="298" t="s">
        <v>123</v>
      </c>
      <c r="B853" s="299" t="s">
        <v>1169</v>
      </c>
      <c r="C853" s="300" t="s">
        <v>1304</v>
      </c>
      <c r="D853" s="301" t="s">
        <v>1171</v>
      </c>
      <c r="E853" s="326" t="s">
        <v>152</v>
      </c>
      <c r="F853" s="327" t="n">
        <v>146</v>
      </c>
      <c r="G853" s="304" t="n">
        <v>2.48</v>
      </c>
      <c r="H853" s="305" t="n">
        <f aca="false">+F853*G853</f>
        <v>362.08</v>
      </c>
      <c r="I853" s="347"/>
      <c r="J853" s="287"/>
    </row>
    <row r="854" s="288" customFormat="true" ht="25.5" hidden="false" customHeight="false" outlineLevel="0" collapsed="false">
      <c r="A854" s="298" t="s">
        <v>123</v>
      </c>
      <c r="B854" s="299" t="s">
        <v>1148</v>
      </c>
      <c r="C854" s="300" t="s">
        <v>1305</v>
      </c>
      <c r="D854" s="301" t="s">
        <v>1150</v>
      </c>
      <c r="E854" s="326" t="s">
        <v>13</v>
      </c>
      <c r="F854" s="327" t="n">
        <v>3</v>
      </c>
      <c r="G854" s="304" t="n">
        <v>352.77</v>
      </c>
      <c r="H854" s="305" t="n">
        <f aca="false">+F854*G854</f>
        <v>1058.31</v>
      </c>
      <c r="I854" s="347"/>
      <c r="J854" s="287"/>
    </row>
    <row r="855" s="288" customFormat="true" ht="25.5" hidden="false" customHeight="false" outlineLevel="0" collapsed="false">
      <c r="A855" s="298" t="s">
        <v>202</v>
      </c>
      <c r="B855" s="299" t="n">
        <v>97635</v>
      </c>
      <c r="C855" s="300" t="s">
        <v>1306</v>
      </c>
      <c r="D855" s="301" t="s">
        <v>211</v>
      </c>
      <c r="E855" s="299" t="s">
        <v>16</v>
      </c>
      <c r="F855" s="327" t="n">
        <v>25.2</v>
      </c>
      <c r="G855" s="304" t="n">
        <v>13.8</v>
      </c>
      <c r="H855" s="305" t="n">
        <f aca="false">+F855*G855</f>
        <v>347.76</v>
      </c>
      <c r="I855" s="306"/>
      <c r="J855" s="287"/>
    </row>
    <row r="856" s="288" customFormat="true" ht="25.5" hidden="false" customHeight="false" outlineLevel="0" collapsed="false">
      <c r="A856" s="298" t="s">
        <v>202</v>
      </c>
      <c r="B856" s="299" t="n">
        <v>93358</v>
      </c>
      <c r="C856" s="300" t="s">
        <v>1307</v>
      </c>
      <c r="D856" s="301" t="s">
        <v>1157</v>
      </c>
      <c r="E856" s="326" t="s">
        <v>205</v>
      </c>
      <c r="F856" s="327" t="n">
        <v>56.8</v>
      </c>
      <c r="G856" s="304" t="n">
        <v>74.61</v>
      </c>
      <c r="H856" s="305" t="n">
        <f aca="false">+F856*G856</f>
        <v>4237.85</v>
      </c>
      <c r="I856" s="347"/>
      <c r="J856" s="287"/>
    </row>
    <row r="857" s="288" customFormat="true" ht="63.75" hidden="false" customHeight="false" outlineLevel="0" collapsed="false">
      <c r="A857" s="298" t="s">
        <v>123</v>
      </c>
      <c r="B857" s="299" t="s">
        <v>222</v>
      </c>
      <c r="C857" s="300" t="s">
        <v>1308</v>
      </c>
      <c r="D857" s="301" t="s">
        <v>224</v>
      </c>
      <c r="E857" s="326" t="s">
        <v>205</v>
      </c>
      <c r="F857" s="327" t="n">
        <v>20.8</v>
      </c>
      <c r="G857" s="304" t="n">
        <v>112.65</v>
      </c>
      <c r="H857" s="305" t="n">
        <f aca="false">+F857*G857</f>
        <v>2343.12</v>
      </c>
      <c r="I857" s="347"/>
      <c r="J857" s="287"/>
    </row>
    <row r="858" s="288" customFormat="true" ht="38.25" hidden="false" customHeight="false" outlineLevel="0" collapsed="false">
      <c r="A858" s="298" t="s">
        <v>202</v>
      </c>
      <c r="B858" s="299" t="n">
        <v>96995</v>
      </c>
      <c r="C858" s="300" t="s">
        <v>1309</v>
      </c>
      <c r="D858" s="301" t="s">
        <v>1160</v>
      </c>
      <c r="E858" s="326" t="s">
        <v>205</v>
      </c>
      <c r="F858" s="327" t="n">
        <v>39.4</v>
      </c>
      <c r="G858" s="304" t="n">
        <v>45.22</v>
      </c>
      <c r="H858" s="305" t="n">
        <f aca="false">+F858*G858</f>
        <v>1781.67</v>
      </c>
      <c r="I858" s="347"/>
      <c r="J858" s="287"/>
    </row>
    <row r="859" s="288" customFormat="true" ht="25.5" hidden="false" customHeight="false" outlineLevel="0" collapsed="false">
      <c r="A859" s="298" t="s">
        <v>123</v>
      </c>
      <c r="B859" s="299" t="s">
        <v>1161</v>
      </c>
      <c r="C859" s="300" t="s">
        <v>1310</v>
      </c>
      <c r="D859" s="301" t="s">
        <v>1163</v>
      </c>
      <c r="E859" s="326" t="s">
        <v>13</v>
      </c>
      <c r="F859" s="327" t="n">
        <v>209</v>
      </c>
      <c r="G859" s="304" t="n">
        <v>43.81</v>
      </c>
      <c r="H859" s="305" t="n">
        <f aca="false">+F859*G859</f>
        <v>9156.29</v>
      </c>
      <c r="I859" s="347"/>
      <c r="J859" s="287"/>
    </row>
    <row r="860" s="288" customFormat="true" ht="25.5" hidden="false" customHeight="false" outlineLevel="0" collapsed="false">
      <c r="A860" s="298" t="s">
        <v>123</v>
      </c>
      <c r="B860" s="299" t="s">
        <v>369</v>
      </c>
      <c r="C860" s="300" t="s">
        <v>1311</v>
      </c>
      <c r="D860" s="301" t="s">
        <v>1165</v>
      </c>
      <c r="E860" s="326" t="s">
        <v>205</v>
      </c>
      <c r="F860" s="327" t="n">
        <v>8.8</v>
      </c>
      <c r="G860" s="304" t="n">
        <v>170.38</v>
      </c>
      <c r="H860" s="305" t="n">
        <f aca="false">+F860*G860</f>
        <v>1499.34</v>
      </c>
      <c r="I860" s="347"/>
      <c r="J860" s="287"/>
    </row>
    <row r="861" s="288" customFormat="true" ht="25.5" hidden="false" customHeight="false" outlineLevel="0" collapsed="false">
      <c r="A861" s="298" t="s">
        <v>123</v>
      </c>
      <c r="B861" s="299" t="s">
        <v>1166</v>
      </c>
      <c r="C861" s="300" t="s">
        <v>1312</v>
      </c>
      <c r="D861" s="301" t="s">
        <v>1168</v>
      </c>
      <c r="E861" s="326" t="s">
        <v>205</v>
      </c>
      <c r="F861" s="327" t="n">
        <v>17.5</v>
      </c>
      <c r="G861" s="304" t="n">
        <v>93.04</v>
      </c>
      <c r="H861" s="305" t="n">
        <f aca="false">+F861*G861</f>
        <v>1628.2</v>
      </c>
      <c r="I861" s="347"/>
      <c r="J861" s="287"/>
    </row>
    <row r="862" s="288" customFormat="true" ht="25.5" hidden="false" customHeight="false" outlineLevel="0" collapsed="false">
      <c r="A862" s="298"/>
      <c r="B862" s="299"/>
      <c r="C862" s="322" t="s">
        <v>1313</v>
      </c>
      <c r="D862" s="308" t="s">
        <v>1076</v>
      </c>
      <c r="E862" s="343"/>
      <c r="F862" s="344"/>
      <c r="G862" s="345"/>
      <c r="H862" s="346"/>
      <c r="I862" s="347"/>
      <c r="J862" s="287"/>
    </row>
    <row r="863" s="288" customFormat="true" ht="51" hidden="false" customHeight="false" outlineLevel="0" collapsed="false">
      <c r="A863" s="298" t="s">
        <v>123</v>
      </c>
      <c r="B863" s="299" t="s">
        <v>732</v>
      </c>
      <c r="C863" s="300" t="s">
        <v>1314</v>
      </c>
      <c r="D863" s="329" t="s">
        <v>734</v>
      </c>
      <c r="E863" s="299" t="s">
        <v>16</v>
      </c>
      <c r="F863" s="327" t="n">
        <v>25.2</v>
      </c>
      <c r="G863" s="304" t="n">
        <v>21.4</v>
      </c>
      <c r="H863" s="305" t="n">
        <f aca="false">+F863*G863</f>
        <v>539.28</v>
      </c>
      <c r="I863" s="306"/>
      <c r="J863" s="287"/>
    </row>
    <row r="864" s="288" customFormat="true" ht="25.5" hidden="false" customHeight="false" outlineLevel="0" collapsed="false">
      <c r="A864" s="298" t="s">
        <v>123</v>
      </c>
      <c r="B864" s="299" t="s">
        <v>721</v>
      </c>
      <c r="C864" s="300" t="s">
        <v>1315</v>
      </c>
      <c r="D864" s="301" t="s">
        <v>729</v>
      </c>
      <c r="E864" s="326" t="s">
        <v>205</v>
      </c>
      <c r="F864" s="327" t="n">
        <v>3.78</v>
      </c>
      <c r="G864" s="304" t="n">
        <v>122.52</v>
      </c>
      <c r="H864" s="305" t="n">
        <f aca="false">+F864*G864</f>
        <v>463.13</v>
      </c>
      <c r="I864" s="306"/>
      <c r="J864" s="287"/>
    </row>
    <row r="865" s="288" customFormat="true" ht="25.5" hidden="false" customHeight="false" outlineLevel="0" collapsed="false">
      <c r="A865" s="298" t="s">
        <v>123</v>
      </c>
      <c r="B865" s="299" t="s">
        <v>736</v>
      </c>
      <c r="C865" s="300" t="s">
        <v>1316</v>
      </c>
      <c r="D865" s="301" t="s">
        <v>738</v>
      </c>
      <c r="E865" s="326" t="s">
        <v>16</v>
      </c>
      <c r="F865" s="327" t="n">
        <v>25.2</v>
      </c>
      <c r="G865" s="304" t="n">
        <v>7.55</v>
      </c>
      <c r="H865" s="305" t="n">
        <f aca="false">+F865*G865</f>
        <v>190.26</v>
      </c>
      <c r="I865" s="347"/>
      <c r="J865" s="287"/>
    </row>
    <row r="866" s="288" customFormat="true" ht="12.75" hidden="false" customHeight="false" outlineLevel="0" collapsed="false">
      <c r="A866" s="298"/>
      <c r="B866" s="299"/>
      <c r="C866" s="322" t="s">
        <v>1317</v>
      </c>
      <c r="D866" s="308" t="s">
        <v>1193</v>
      </c>
      <c r="E866" s="343"/>
      <c r="F866" s="344"/>
      <c r="G866" s="345"/>
      <c r="H866" s="346"/>
      <c r="I866" s="347"/>
      <c r="J866" s="287"/>
    </row>
    <row r="867" s="288" customFormat="true" ht="76.5" hidden="false" customHeight="false" outlineLevel="0" collapsed="false">
      <c r="A867" s="298" t="s">
        <v>123</v>
      </c>
      <c r="B867" s="299" t="s">
        <v>1194</v>
      </c>
      <c r="C867" s="300" t="s">
        <v>1318</v>
      </c>
      <c r="D867" s="301" t="s">
        <v>1196</v>
      </c>
      <c r="E867" s="326" t="s">
        <v>13</v>
      </c>
      <c r="F867" s="303" t="n">
        <v>6</v>
      </c>
      <c r="G867" s="304" t="n">
        <v>1885.24</v>
      </c>
      <c r="H867" s="305" t="n">
        <f aca="false">+F867*G867</f>
        <v>11311.44</v>
      </c>
      <c r="I867" s="347"/>
      <c r="J867" s="287"/>
    </row>
    <row r="868" s="288" customFormat="true" ht="38.25" hidden="false" customHeight="false" outlineLevel="0" collapsed="false">
      <c r="A868" s="298" t="s">
        <v>123</v>
      </c>
      <c r="B868" s="299" t="s">
        <v>1200</v>
      </c>
      <c r="C868" s="300" t="s">
        <v>1319</v>
      </c>
      <c r="D868" s="301" t="s">
        <v>1202</v>
      </c>
      <c r="E868" s="326" t="s">
        <v>13</v>
      </c>
      <c r="F868" s="327" t="n">
        <v>6</v>
      </c>
      <c r="G868" s="304" t="n">
        <v>1636.86</v>
      </c>
      <c r="H868" s="305" t="n">
        <f aca="false">+F868*G868</f>
        <v>9821.16</v>
      </c>
      <c r="I868" s="347"/>
      <c r="J868" s="287"/>
    </row>
    <row r="869" s="288" customFormat="true" ht="25.5" hidden="false" customHeight="false" outlineLevel="0" collapsed="false">
      <c r="A869" s="298" t="s">
        <v>123</v>
      </c>
      <c r="B869" s="299" t="s">
        <v>1206</v>
      </c>
      <c r="C869" s="300" t="s">
        <v>1320</v>
      </c>
      <c r="D869" s="301" t="s">
        <v>1208</v>
      </c>
      <c r="E869" s="326" t="s">
        <v>13</v>
      </c>
      <c r="F869" s="327" t="n">
        <v>6</v>
      </c>
      <c r="G869" s="304" t="n">
        <v>8.04</v>
      </c>
      <c r="H869" s="305" t="n">
        <f aca="false">+F869*G869</f>
        <v>48.24</v>
      </c>
      <c r="I869" s="347"/>
      <c r="J869" s="287"/>
    </row>
    <row r="870" s="288" customFormat="true" ht="51" hidden="false" customHeight="false" outlineLevel="0" collapsed="false">
      <c r="A870" s="298" t="s">
        <v>123</v>
      </c>
      <c r="B870" s="299" t="s">
        <v>1209</v>
      </c>
      <c r="C870" s="300" t="s">
        <v>1321</v>
      </c>
      <c r="D870" s="301" t="s">
        <v>1211</v>
      </c>
      <c r="E870" s="326" t="s">
        <v>152</v>
      </c>
      <c r="F870" s="327" t="n">
        <v>45</v>
      </c>
      <c r="G870" s="304" t="n">
        <v>6.53</v>
      </c>
      <c r="H870" s="305" t="n">
        <f aca="false">+F870*G870</f>
        <v>293.85</v>
      </c>
      <c r="I870" s="347"/>
      <c r="J870" s="287"/>
    </row>
    <row r="871" s="288" customFormat="true" ht="51" hidden="false" customHeight="false" outlineLevel="0" collapsed="false">
      <c r="A871" s="298" t="s">
        <v>202</v>
      </c>
      <c r="B871" s="299" t="n">
        <v>92984</v>
      </c>
      <c r="C871" s="300" t="s">
        <v>1322</v>
      </c>
      <c r="D871" s="301" t="s">
        <v>1290</v>
      </c>
      <c r="E871" s="326" t="s">
        <v>152</v>
      </c>
      <c r="F871" s="327" t="n">
        <v>445</v>
      </c>
      <c r="G871" s="304" t="n">
        <v>17.12</v>
      </c>
      <c r="H871" s="305" t="n">
        <f aca="false">+F871*G871</f>
        <v>7618.4</v>
      </c>
      <c r="I871" s="347"/>
      <c r="J871" s="287"/>
    </row>
    <row r="872" s="288" customFormat="true" ht="51" hidden="false" customHeight="false" outlineLevel="0" collapsed="false">
      <c r="A872" s="298" t="s">
        <v>202</v>
      </c>
      <c r="B872" s="299" t="n">
        <v>92982</v>
      </c>
      <c r="C872" s="300" t="s">
        <v>1323</v>
      </c>
      <c r="D872" s="301" t="s">
        <v>1213</v>
      </c>
      <c r="E872" s="326" t="s">
        <v>152</v>
      </c>
      <c r="F872" s="327" t="n">
        <v>150</v>
      </c>
      <c r="G872" s="304" t="n">
        <v>10.14</v>
      </c>
      <c r="H872" s="305" t="n">
        <f aca="false">+F872*G872</f>
        <v>1521</v>
      </c>
      <c r="I872" s="347"/>
      <c r="J872" s="287"/>
    </row>
    <row r="873" s="288" customFormat="true" ht="25.5" hidden="false" customHeight="false" outlineLevel="0" collapsed="false">
      <c r="A873" s="298" t="s">
        <v>123</v>
      </c>
      <c r="B873" s="299" t="s">
        <v>1214</v>
      </c>
      <c r="C873" s="300" t="s">
        <v>1324</v>
      </c>
      <c r="D873" s="301" t="s">
        <v>1216</v>
      </c>
      <c r="E873" s="326" t="s">
        <v>130</v>
      </c>
      <c r="F873" s="327" t="n">
        <v>8</v>
      </c>
      <c r="G873" s="304" t="n">
        <v>23.29</v>
      </c>
      <c r="H873" s="305" t="n">
        <f aca="false">+F873*G873</f>
        <v>186.32</v>
      </c>
      <c r="I873" s="347"/>
      <c r="J873" s="287"/>
    </row>
    <row r="874" s="288" customFormat="true" ht="25.5" hidden="false" customHeight="false" outlineLevel="0" collapsed="false">
      <c r="A874" s="298" t="s">
        <v>202</v>
      </c>
      <c r="B874" s="299" t="n">
        <v>97661</v>
      </c>
      <c r="C874" s="300" t="s">
        <v>1325</v>
      </c>
      <c r="D874" s="301" t="s">
        <v>1326</v>
      </c>
      <c r="E874" s="326" t="s">
        <v>152</v>
      </c>
      <c r="F874" s="327" t="n">
        <v>78</v>
      </c>
      <c r="G874" s="304" t="n">
        <v>0.55</v>
      </c>
      <c r="H874" s="305" t="n">
        <f aca="false">+F874*G874</f>
        <v>42.9</v>
      </c>
      <c r="I874" s="347"/>
      <c r="J874" s="287"/>
    </row>
    <row r="875" s="288" customFormat="true" ht="51" hidden="false" customHeight="false" outlineLevel="0" collapsed="false">
      <c r="A875" s="298" t="s">
        <v>202</v>
      </c>
      <c r="B875" s="299" t="n">
        <v>92980</v>
      </c>
      <c r="C875" s="300" t="s">
        <v>1327</v>
      </c>
      <c r="D875" s="301" t="s">
        <v>1220</v>
      </c>
      <c r="E875" s="326" t="s">
        <v>152</v>
      </c>
      <c r="F875" s="327" t="n">
        <v>9</v>
      </c>
      <c r="G875" s="304" t="n">
        <v>6.63</v>
      </c>
      <c r="H875" s="305" t="n">
        <f aca="false">+F875*G875</f>
        <v>59.67</v>
      </c>
      <c r="I875" s="347"/>
      <c r="J875" s="287"/>
    </row>
    <row r="876" s="288" customFormat="true" ht="38.25" hidden="false" customHeight="false" outlineLevel="0" collapsed="false">
      <c r="A876" s="298" t="s">
        <v>202</v>
      </c>
      <c r="B876" s="299" t="n">
        <v>96986</v>
      </c>
      <c r="C876" s="300" t="s">
        <v>1328</v>
      </c>
      <c r="D876" s="301" t="s">
        <v>1222</v>
      </c>
      <c r="E876" s="326" t="s">
        <v>13</v>
      </c>
      <c r="F876" s="327" t="n">
        <v>6</v>
      </c>
      <c r="G876" s="304" t="n">
        <v>72.44</v>
      </c>
      <c r="H876" s="305" t="n">
        <f aca="false">+F876*G876</f>
        <v>434.64</v>
      </c>
      <c r="I876" s="347"/>
      <c r="J876" s="287"/>
    </row>
    <row r="877" s="288" customFormat="true" ht="38.25" hidden="false" customHeight="false" outlineLevel="0" collapsed="false">
      <c r="A877" s="298" t="s">
        <v>265</v>
      </c>
      <c r="B877" s="299" t="n">
        <v>78040</v>
      </c>
      <c r="C877" s="300" t="s">
        <v>1329</v>
      </c>
      <c r="D877" s="301" t="s">
        <v>1224</v>
      </c>
      <c r="E877" s="326" t="s">
        <v>13</v>
      </c>
      <c r="F877" s="327" t="n">
        <v>6</v>
      </c>
      <c r="G877" s="304" t="n">
        <v>38.37</v>
      </c>
      <c r="H877" s="305" t="n">
        <f aca="false">+F877*G877</f>
        <v>230.22</v>
      </c>
      <c r="I877" s="347"/>
      <c r="J877" s="287"/>
    </row>
    <row r="878" s="288" customFormat="true" ht="13.5" hidden="false" customHeight="false" outlineLevel="0" collapsed="false">
      <c r="A878" s="313"/>
      <c r="B878" s="314"/>
      <c r="C878" s="348"/>
      <c r="D878" s="349" t="s">
        <v>22</v>
      </c>
      <c r="E878" s="317"/>
      <c r="F878" s="318"/>
      <c r="G878" s="319"/>
      <c r="H878" s="350"/>
      <c r="I878" s="321" t="n">
        <f aca="false">SUM(H734:H877)</f>
        <v>775383.61</v>
      </c>
      <c r="J878" s="287"/>
    </row>
    <row r="879" s="288" customFormat="true" ht="13.5" hidden="false" customHeight="true" outlineLevel="0" collapsed="false">
      <c r="A879" s="283"/>
      <c r="B879" s="283"/>
      <c r="C879" s="284"/>
      <c r="D879" s="284"/>
      <c r="E879" s="284"/>
      <c r="F879" s="285"/>
      <c r="G879" s="286"/>
      <c r="H879" s="284"/>
      <c r="I879" s="284"/>
      <c r="J879" s="287"/>
    </row>
    <row r="880" s="288" customFormat="true" ht="12.75" hidden="false" customHeight="false" outlineLevel="0" collapsed="false">
      <c r="A880" s="289"/>
      <c r="B880" s="290"/>
      <c r="C880" s="322" t="s">
        <v>1330</v>
      </c>
      <c r="D880" s="308" t="s">
        <v>1331</v>
      </c>
      <c r="E880" s="343"/>
      <c r="F880" s="344"/>
      <c r="G880" s="345"/>
      <c r="H880" s="346"/>
      <c r="I880" s="347"/>
      <c r="J880" s="287"/>
    </row>
    <row r="881" s="288" customFormat="true" ht="12.75" hidden="false" customHeight="false" outlineLevel="0" collapsed="false">
      <c r="A881" s="298"/>
      <c r="B881" s="299"/>
      <c r="C881" s="322" t="s">
        <v>1332</v>
      </c>
      <c r="D881" s="308" t="s">
        <v>194</v>
      </c>
      <c r="E881" s="343"/>
      <c r="F881" s="344"/>
      <c r="G881" s="345"/>
      <c r="H881" s="346"/>
      <c r="I881" s="347"/>
      <c r="J881" s="287"/>
    </row>
    <row r="882" s="288" customFormat="true" ht="25.5" hidden="false" customHeight="false" outlineLevel="0" collapsed="false">
      <c r="A882" s="298"/>
      <c r="B882" s="299"/>
      <c r="C882" s="322" t="s">
        <v>1333</v>
      </c>
      <c r="D882" s="308" t="s">
        <v>1334</v>
      </c>
      <c r="E882" s="343"/>
      <c r="F882" s="344"/>
      <c r="G882" s="345"/>
      <c r="H882" s="346"/>
      <c r="I882" s="347"/>
      <c r="J882" s="287"/>
    </row>
    <row r="883" s="288" customFormat="true" ht="38.25" hidden="false" customHeight="false" outlineLevel="0" collapsed="false">
      <c r="A883" s="298" t="s">
        <v>133</v>
      </c>
      <c r="B883" s="299" t="s">
        <v>1135</v>
      </c>
      <c r="C883" s="300" t="s">
        <v>1335</v>
      </c>
      <c r="D883" s="301" t="s">
        <v>1336</v>
      </c>
      <c r="E883" s="326" t="s">
        <v>152</v>
      </c>
      <c r="F883" s="303" t="n">
        <v>950</v>
      </c>
      <c r="G883" s="304" t="n">
        <v>27.22</v>
      </c>
      <c r="H883" s="305" t="n">
        <f aca="false">+F883*G883</f>
        <v>25859</v>
      </c>
      <c r="I883" s="347"/>
      <c r="J883" s="287"/>
    </row>
    <row r="884" s="288" customFormat="true" ht="38.25" hidden="false" customHeight="false" outlineLevel="0" collapsed="false">
      <c r="A884" s="298" t="s">
        <v>133</v>
      </c>
      <c r="B884" s="299" t="s">
        <v>1337</v>
      </c>
      <c r="C884" s="300" t="s">
        <v>1338</v>
      </c>
      <c r="D884" s="301" t="s">
        <v>1339</v>
      </c>
      <c r="E884" s="326" t="s">
        <v>152</v>
      </c>
      <c r="F884" s="327" t="n">
        <v>30</v>
      </c>
      <c r="G884" s="304" t="n">
        <v>16.83</v>
      </c>
      <c r="H884" s="305" t="n">
        <f aca="false">+F884*G884</f>
        <v>504.9</v>
      </c>
      <c r="I884" s="347"/>
      <c r="J884" s="287"/>
    </row>
    <row r="885" s="288" customFormat="true" ht="25.5" hidden="false" customHeight="false" outlineLevel="0" collapsed="false">
      <c r="A885" s="298" t="s">
        <v>123</v>
      </c>
      <c r="B885" s="299" t="s">
        <v>1340</v>
      </c>
      <c r="C885" s="300" t="s">
        <v>1341</v>
      </c>
      <c r="D885" s="301" t="s">
        <v>1342</v>
      </c>
      <c r="E885" s="326" t="s">
        <v>13</v>
      </c>
      <c r="F885" s="327" t="n">
        <v>16</v>
      </c>
      <c r="G885" s="304" t="n">
        <v>11.87</v>
      </c>
      <c r="H885" s="305" t="n">
        <f aca="false">+F885*G885</f>
        <v>189.92</v>
      </c>
      <c r="I885" s="347"/>
      <c r="J885" s="287"/>
    </row>
    <row r="886" s="288" customFormat="true" ht="25.5" hidden="false" customHeight="false" outlineLevel="0" collapsed="false">
      <c r="A886" s="298" t="s">
        <v>123</v>
      </c>
      <c r="B886" s="299" t="s">
        <v>1206</v>
      </c>
      <c r="C886" s="300" t="s">
        <v>1343</v>
      </c>
      <c r="D886" s="301" t="s">
        <v>1344</v>
      </c>
      <c r="E886" s="326" t="s">
        <v>13</v>
      </c>
      <c r="F886" s="327" t="n">
        <v>90</v>
      </c>
      <c r="G886" s="304" t="n">
        <v>8.04</v>
      </c>
      <c r="H886" s="305" t="n">
        <f aca="false">+F886*G886</f>
        <v>723.6</v>
      </c>
      <c r="I886" s="347"/>
      <c r="J886" s="287"/>
    </row>
    <row r="887" s="288" customFormat="true" ht="12.75" hidden="false" customHeight="false" outlineLevel="0" collapsed="false">
      <c r="A887" s="298"/>
      <c r="B887" s="299"/>
      <c r="C887" s="322" t="s">
        <v>1345</v>
      </c>
      <c r="D887" s="308" t="s">
        <v>1346</v>
      </c>
      <c r="E887" s="343"/>
      <c r="F887" s="344"/>
      <c r="G887" s="345"/>
      <c r="H887" s="346"/>
      <c r="I887" s="347"/>
      <c r="J887" s="287"/>
    </row>
    <row r="888" s="288" customFormat="true" ht="25.5" hidden="false" customHeight="false" outlineLevel="0" collapsed="false">
      <c r="A888" s="298" t="s">
        <v>123</v>
      </c>
      <c r="B888" s="299" t="s">
        <v>1194</v>
      </c>
      <c r="C888" s="300" t="s">
        <v>1347</v>
      </c>
      <c r="D888" s="301" t="s">
        <v>1348</v>
      </c>
      <c r="E888" s="326" t="s">
        <v>152</v>
      </c>
      <c r="F888" s="303" t="n">
        <v>1200</v>
      </c>
      <c r="G888" s="304" t="n">
        <v>65.94</v>
      </c>
      <c r="H888" s="305" t="n">
        <f aca="false">+F888*G888</f>
        <v>79128</v>
      </c>
      <c r="I888" s="347"/>
      <c r="J888" s="287"/>
    </row>
    <row r="889" s="288" customFormat="true" ht="63.75" hidden="false" customHeight="false" outlineLevel="0" collapsed="false">
      <c r="A889" s="298" t="s">
        <v>123</v>
      </c>
      <c r="B889" s="299" t="s">
        <v>1349</v>
      </c>
      <c r="C889" s="300" t="s">
        <v>1350</v>
      </c>
      <c r="D889" s="301" t="s">
        <v>1351</v>
      </c>
      <c r="E889" s="326" t="s">
        <v>13</v>
      </c>
      <c r="F889" s="303" t="n">
        <v>4</v>
      </c>
      <c r="G889" s="304" t="n">
        <v>332.62</v>
      </c>
      <c r="H889" s="305" t="n">
        <f aca="false">+F889*G889</f>
        <v>1330.48</v>
      </c>
      <c r="I889" s="347"/>
      <c r="J889" s="287"/>
    </row>
    <row r="890" s="288" customFormat="true" ht="51" hidden="false" customHeight="false" outlineLevel="0" collapsed="false">
      <c r="A890" s="298" t="s">
        <v>123</v>
      </c>
      <c r="B890" s="299" t="s">
        <v>1352</v>
      </c>
      <c r="C890" s="300" t="s">
        <v>1353</v>
      </c>
      <c r="D890" s="301" t="s">
        <v>1354</v>
      </c>
      <c r="E890" s="326" t="s">
        <v>13</v>
      </c>
      <c r="F890" s="327" t="n">
        <v>400</v>
      </c>
      <c r="G890" s="304" t="n">
        <v>14.86</v>
      </c>
      <c r="H890" s="305" t="n">
        <f aca="false">+F890*G890</f>
        <v>5944</v>
      </c>
      <c r="I890" s="347"/>
      <c r="J890" s="287"/>
    </row>
    <row r="891" s="288" customFormat="true" ht="12.75" hidden="false" customHeight="false" outlineLevel="0" collapsed="false">
      <c r="A891" s="298"/>
      <c r="B891" s="299"/>
      <c r="C891" s="322" t="s">
        <v>1355</v>
      </c>
      <c r="D891" s="308" t="s">
        <v>1356</v>
      </c>
      <c r="E891" s="343"/>
      <c r="F891" s="344"/>
      <c r="G891" s="345"/>
      <c r="H891" s="346"/>
      <c r="I891" s="347"/>
      <c r="J891" s="287"/>
    </row>
    <row r="892" s="288" customFormat="true" ht="25.5" hidden="false" customHeight="false" outlineLevel="0" collapsed="false">
      <c r="A892" s="298" t="s">
        <v>123</v>
      </c>
      <c r="B892" s="299" t="s">
        <v>1197</v>
      </c>
      <c r="C892" s="300" t="s">
        <v>1357</v>
      </c>
      <c r="D892" s="301" t="s">
        <v>1358</v>
      </c>
      <c r="E892" s="326" t="s">
        <v>13</v>
      </c>
      <c r="F892" s="303" t="n">
        <v>1</v>
      </c>
      <c r="G892" s="304" t="n">
        <v>1026.19</v>
      </c>
      <c r="H892" s="305" t="n">
        <f aca="false">+F892*G892</f>
        <v>1026.19</v>
      </c>
      <c r="I892" s="347"/>
      <c r="J892" s="287"/>
    </row>
    <row r="893" s="288" customFormat="true" ht="25.5" hidden="false" customHeight="false" outlineLevel="0" collapsed="false">
      <c r="A893" s="298" t="s">
        <v>123</v>
      </c>
      <c r="B893" s="299" t="s">
        <v>1359</v>
      </c>
      <c r="C893" s="300" t="s">
        <v>1360</v>
      </c>
      <c r="D893" s="301" t="s">
        <v>1361</v>
      </c>
      <c r="E893" s="326" t="s">
        <v>13</v>
      </c>
      <c r="F893" s="303" t="n">
        <v>1</v>
      </c>
      <c r="G893" s="304" t="n">
        <v>160.02</v>
      </c>
      <c r="H893" s="305" t="n">
        <f aca="false">+F893*G893</f>
        <v>160.02</v>
      </c>
      <c r="I893" s="347"/>
      <c r="J893" s="287"/>
    </row>
    <row r="894" s="288" customFormat="true" ht="76.5" hidden="false" customHeight="false" outlineLevel="0" collapsed="false">
      <c r="A894" s="298" t="s">
        <v>123</v>
      </c>
      <c r="B894" s="299" t="s">
        <v>1362</v>
      </c>
      <c r="C894" s="300" t="s">
        <v>1363</v>
      </c>
      <c r="D894" s="301" t="s">
        <v>1364</v>
      </c>
      <c r="E894" s="326" t="s">
        <v>13</v>
      </c>
      <c r="F894" s="303" t="n">
        <v>3</v>
      </c>
      <c r="G894" s="304" t="n">
        <v>1012.83</v>
      </c>
      <c r="H894" s="305" t="n">
        <f aca="false">+F894*G894</f>
        <v>3038.49</v>
      </c>
      <c r="I894" s="347"/>
      <c r="J894" s="287"/>
    </row>
    <row r="895" s="288" customFormat="true" ht="89.25" hidden="false" customHeight="false" outlineLevel="0" collapsed="false">
      <c r="A895" s="298" t="s">
        <v>123</v>
      </c>
      <c r="B895" s="299" t="s">
        <v>1365</v>
      </c>
      <c r="C895" s="300" t="s">
        <v>1366</v>
      </c>
      <c r="D895" s="301" t="s">
        <v>1367</v>
      </c>
      <c r="E895" s="326" t="s">
        <v>13</v>
      </c>
      <c r="F895" s="327" t="n">
        <v>6</v>
      </c>
      <c r="G895" s="304" t="n">
        <v>675.39</v>
      </c>
      <c r="H895" s="305" t="n">
        <f aca="false">+F895*G895</f>
        <v>4052.34</v>
      </c>
      <c r="I895" s="347"/>
      <c r="J895" s="287"/>
    </row>
    <row r="896" s="288" customFormat="true" ht="51" hidden="false" customHeight="false" outlineLevel="0" collapsed="false">
      <c r="A896" s="298" t="s">
        <v>123</v>
      </c>
      <c r="B896" s="299" t="s">
        <v>1368</v>
      </c>
      <c r="C896" s="300" t="s">
        <v>1369</v>
      </c>
      <c r="D896" s="301" t="s">
        <v>1370</v>
      </c>
      <c r="E896" s="326" t="s">
        <v>13</v>
      </c>
      <c r="F896" s="327" t="n">
        <v>1</v>
      </c>
      <c r="G896" s="304" t="n">
        <v>1338.63</v>
      </c>
      <c r="H896" s="305" t="n">
        <f aca="false">+F896*G896</f>
        <v>1338.63</v>
      </c>
      <c r="I896" s="347"/>
      <c r="J896" s="287"/>
    </row>
    <row r="897" s="288" customFormat="true" ht="127.5" hidden="false" customHeight="false" outlineLevel="0" collapsed="false">
      <c r="A897" s="298" t="s">
        <v>123</v>
      </c>
      <c r="B897" s="299" t="s">
        <v>1371</v>
      </c>
      <c r="C897" s="300" t="s">
        <v>1372</v>
      </c>
      <c r="D897" s="301" t="s">
        <v>1373</v>
      </c>
      <c r="E897" s="326" t="s">
        <v>13</v>
      </c>
      <c r="F897" s="327" t="n">
        <v>1</v>
      </c>
      <c r="G897" s="304" t="n">
        <v>1001.19</v>
      </c>
      <c r="H897" s="305" t="n">
        <f aca="false">+F897*G897</f>
        <v>1001.19</v>
      </c>
      <c r="I897" s="347"/>
      <c r="J897" s="287"/>
    </row>
    <row r="898" s="288" customFormat="true" ht="76.5" hidden="false" customHeight="false" outlineLevel="0" collapsed="false">
      <c r="A898" s="298" t="s">
        <v>123</v>
      </c>
      <c r="B898" s="299" t="s">
        <v>1374</v>
      </c>
      <c r="C898" s="300" t="s">
        <v>1375</v>
      </c>
      <c r="D898" s="301" t="s">
        <v>1376</v>
      </c>
      <c r="E898" s="326" t="s">
        <v>13</v>
      </c>
      <c r="F898" s="327" t="n">
        <v>1</v>
      </c>
      <c r="G898" s="304" t="n">
        <v>1999.48</v>
      </c>
      <c r="H898" s="305" t="n">
        <f aca="false">+F898*G898</f>
        <v>1999.48</v>
      </c>
      <c r="I898" s="347"/>
      <c r="J898" s="287"/>
    </row>
    <row r="899" s="288" customFormat="true" ht="25.5" hidden="false" customHeight="false" outlineLevel="0" collapsed="false">
      <c r="A899" s="298" t="s">
        <v>123</v>
      </c>
      <c r="B899" s="299" t="s">
        <v>1377</v>
      </c>
      <c r="C899" s="300" t="s">
        <v>1378</v>
      </c>
      <c r="D899" s="301" t="s">
        <v>1379</v>
      </c>
      <c r="E899" s="326" t="s">
        <v>13</v>
      </c>
      <c r="F899" s="327" t="n">
        <v>6</v>
      </c>
      <c r="G899" s="304" t="n">
        <v>94.35</v>
      </c>
      <c r="H899" s="305" t="n">
        <f aca="false">+F899*G899</f>
        <v>566.1</v>
      </c>
      <c r="I899" s="347"/>
      <c r="J899" s="287"/>
    </row>
    <row r="900" s="288" customFormat="true" ht="25.5" hidden="false" customHeight="false" outlineLevel="0" collapsed="false">
      <c r="A900" s="298" t="s">
        <v>123</v>
      </c>
      <c r="B900" s="299" t="s">
        <v>1380</v>
      </c>
      <c r="C900" s="300" t="s">
        <v>1381</v>
      </c>
      <c r="D900" s="301" t="s">
        <v>1382</v>
      </c>
      <c r="E900" s="326" t="s">
        <v>130</v>
      </c>
      <c r="F900" s="327" t="n">
        <v>1</v>
      </c>
      <c r="G900" s="304" t="n">
        <v>359.84</v>
      </c>
      <c r="H900" s="305" t="n">
        <f aca="false">+F900*G900</f>
        <v>359.84</v>
      </c>
      <c r="I900" s="347"/>
      <c r="J900" s="287"/>
    </row>
    <row r="901" s="288" customFormat="true" ht="25.5" hidden="false" customHeight="false" outlineLevel="0" collapsed="false">
      <c r="A901" s="298" t="s">
        <v>202</v>
      </c>
      <c r="B901" s="299" t="n">
        <v>93358</v>
      </c>
      <c r="C901" s="300" t="s">
        <v>1383</v>
      </c>
      <c r="D901" s="301" t="s">
        <v>1384</v>
      </c>
      <c r="E901" s="326" t="s">
        <v>205</v>
      </c>
      <c r="F901" s="327" t="n">
        <v>220.82</v>
      </c>
      <c r="G901" s="304" t="n">
        <v>74.61</v>
      </c>
      <c r="H901" s="305" t="n">
        <f aca="false">+F901*G901</f>
        <v>16475.38</v>
      </c>
      <c r="I901" s="347"/>
      <c r="J901" s="287"/>
    </row>
    <row r="902" s="288" customFormat="true" ht="63.75" hidden="false" customHeight="false" outlineLevel="0" collapsed="false">
      <c r="A902" s="298" t="s">
        <v>123</v>
      </c>
      <c r="B902" s="299" t="s">
        <v>222</v>
      </c>
      <c r="C902" s="300" t="s">
        <v>1385</v>
      </c>
      <c r="D902" s="301" t="s">
        <v>224</v>
      </c>
      <c r="E902" s="326" t="s">
        <v>205</v>
      </c>
      <c r="F902" s="327" t="n">
        <v>91.21</v>
      </c>
      <c r="G902" s="304" t="n">
        <v>112.65</v>
      </c>
      <c r="H902" s="305" t="n">
        <f aca="false">+F902*G902</f>
        <v>10274.81</v>
      </c>
      <c r="I902" s="347"/>
      <c r="J902" s="287"/>
    </row>
    <row r="903" s="288" customFormat="true" ht="25.5" hidden="false" customHeight="false" outlineLevel="0" collapsed="false">
      <c r="A903" s="298" t="s">
        <v>123</v>
      </c>
      <c r="B903" s="299" t="s">
        <v>1386</v>
      </c>
      <c r="C903" s="300" t="s">
        <v>1387</v>
      </c>
      <c r="D903" s="301" t="s">
        <v>1388</v>
      </c>
      <c r="E903" s="326" t="s">
        <v>152</v>
      </c>
      <c r="F903" s="327" t="n">
        <v>950</v>
      </c>
      <c r="G903" s="304" t="n">
        <v>2.48</v>
      </c>
      <c r="H903" s="305" t="n">
        <f aca="false">+F903*G903</f>
        <v>2356</v>
      </c>
      <c r="I903" s="347"/>
      <c r="J903" s="287"/>
    </row>
    <row r="904" s="288" customFormat="true" ht="38.25" hidden="false" customHeight="false" outlineLevel="0" collapsed="false">
      <c r="A904" s="298" t="s">
        <v>202</v>
      </c>
      <c r="B904" s="299" t="n">
        <v>96995</v>
      </c>
      <c r="C904" s="300" t="s">
        <v>1389</v>
      </c>
      <c r="D904" s="301" t="s">
        <v>1390</v>
      </c>
      <c r="E904" s="326" t="s">
        <v>205</v>
      </c>
      <c r="F904" s="327" t="n">
        <v>99.75</v>
      </c>
      <c r="G904" s="304" t="n">
        <v>45.22</v>
      </c>
      <c r="H904" s="305" t="n">
        <f aca="false">+F904*G904</f>
        <v>4510.7</v>
      </c>
      <c r="I904" s="347"/>
      <c r="J904" s="287"/>
    </row>
    <row r="905" s="288" customFormat="true" ht="25.5" hidden="false" customHeight="false" outlineLevel="0" collapsed="false">
      <c r="A905" s="298" t="s">
        <v>123</v>
      </c>
      <c r="B905" s="299" t="s">
        <v>1166</v>
      </c>
      <c r="C905" s="300" t="s">
        <v>1391</v>
      </c>
      <c r="D905" s="301" t="s">
        <v>1392</v>
      </c>
      <c r="E905" s="326" t="s">
        <v>205</v>
      </c>
      <c r="F905" s="327" t="n">
        <v>44.33</v>
      </c>
      <c r="G905" s="304" t="n">
        <v>93.04</v>
      </c>
      <c r="H905" s="305" t="n">
        <f aca="false">+F905*G905</f>
        <v>4124.46</v>
      </c>
      <c r="I905" s="347"/>
      <c r="J905" s="287"/>
    </row>
    <row r="906" s="288" customFormat="true" ht="25.5" hidden="false" customHeight="false" outlineLevel="0" collapsed="false">
      <c r="A906" s="298" t="s">
        <v>123</v>
      </c>
      <c r="B906" s="299" t="s">
        <v>369</v>
      </c>
      <c r="C906" s="300" t="s">
        <v>1393</v>
      </c>
      <c r="D906" s="301" t="s">
        <v>1394</v>
      </c>
      <c r="E906" s="326" t="s">
        <v>205</v>
      </c>
      <c r="F906" s="327" t="n">
        <v>22.17</v>
      </c>
      <c r="G906" s="304" t="n">
        <v>170.38</v>
      </c>
      <c r="H906" s="305" t="n">
        <f aca="false">+F906*G906</f>
        <v>3777.32</v>
      </c>
      <c r="I906" s="347"/>
      <c r="J906" s="287"/>
    </row>
    <row r="907" s="288" customFormat="true" ht="38.25" hidden="false" customHeight="false" outlineLevel="0" collapsed="false">
      <c r="A907" s="298" t="s">
        <v>123</v>
      </c>
      <c r="B907" s="299" t="s">
        <v>1395</v>
      </c>
      <c r="C907" s="300" t="s">
        <v>1396</v>
      </c>
      <c r="D907" s="301" t="s">
        <v>1397</v>
      </c>
      <c r="E907" s="326" t="s">
        <v>13</v>
      </c>
      <c r="F907" s="327" t="n">
        <v>100</v>
      </c>
      <c r="G907" s="304" t="n">
        <v>75.04</v>
      </c>
      <c r="H907" s="305" t="n">
        <f aca="false">+F907*G907</f>
        <v>7504</v>
      </c>
      <c r="I907" s="347"/>
      <c r="J907" s="287"/>
    </row>
    <row r="908" s="288" customFormat="true" ht="25.5" hidden="false" customHeight="false" outlineLevel="0" collapsed="false">
      <c r="A908" s="298" t="s">
        <v>202</v>
      </c>
      <c r="B908" s="299" t="n">
        <v>97635</v>
      </c>
      <c r="C908" s="300" t="s">
        <v>1398</v>
      </c>
      <c r="D908" s="301" t="s">
        <v>211</v>
      </c>
      <c r="E908" s="326" t="s">
        <v>16</v>
      </c>
      <c r="F908" s="327" t="n">
        <v>55.2</v>
      </c>
      <c r="G908" s="304" t="n">
        <v>13.8</v>
      </c>
      <c r="H908" s="305" t="n">
        <f aca="false">+F908*G908</f>
        <v>761.76</v>
      </c>
      <c r="I908" s="347"/>
      <c r="J908" s="287"/>
    </row>
    <row r="909" s="288" customFormat="true" ht="25.5" hidden="false" customHeight="false" outlineLevel="0" collapsed="false">
      <c r="A909" s="298"/>
      <c r="B909" s="299"/>
      <c r="C909" s="322" t="s">
        <v>1399</v>
      </c>
      <c r="D909" s="308" t="s">
        <v>1076</v>
      </c>
      <c r="E909" s="343"/>
      <c r="F909" s="344"/>
      <c r="G909" s="345"/>
      <c r="H909" s="346"/>
      <c r="I909" s="347"/>
      <c r="J909" s="287"/>
    </row>
    <row r="910" s="288" customFormat="true" ht="51" hidden="false" customHeight="false" outlineLevel="0" collapsed="false">
      <c r="A910" s="298" t="s">
        <v>123</v>
      </c>
      <c r="B910" s="299" t="s">
        <v>732</v>
      </c>
      <c r="C910" s="300" t="s">
        <v>1400</v>
      </c>
      <c r="D910" s="329" t="s">
        <v>734</v>
      </c>
      <c r="E910" s="299" t="s">
        <v>16</v>
      </c>
      <c r="F910" s="327" t="n">
        <v>55.2</v>
      </c>
      <c r="G910" s="304" t="n">
        <v>21.4</v>
      </c>
      <c r="H910" s="305" t="n">
        <f aca="false">+F910*G910</f>
        <v>1181.28</v>
      </c>
      <c r="I910" s="306"/>
      <c r="J910" s="287"/>
    </row>
    <row r="911" s="288" customFormat="true" ht="25.5" hidden="false" customHeight="false" outlineLevel="0" collapsed="false">
      <c r="A911" s="298" t="s">
        <v>123</v>
      </c>
      <c r="B911" s="299" t="s">
        <v>721</v>
      </c>
      <c r="C911" s="300" t="s">
        <v>1401</v>
      </c>
      <c r="D911" s="301" t="s">
        <v>729</v>
      </c>
      <c r="E911" s="326" t="s">
        <v>205</v>
      </c>
      <c r="F911" s="327" t="n">
        <v>8.28</v>
      </c>
      <c r="G911" s="304" t="n">
        <v>122.52</v>
      </c>
      <c r="H911" s="305" t="n">
        <f aca="false">+F911*G911</f>
        <v>1014.47</v>
      </c>
      <c r="I911" s="306"/>
      <c r="J911" s="287"/>
    </row>
    <row r="912" s="288" customFormat="true" ht="25.5" hidden="false" customHeight="false" outlineLevel="0" collapsed="false">
      <c r="A912" s="298" t="s">
        <v>123</v>
      </c>
      <c r="B912" s="299" t="s">
        <v>736</v>
      </c>
      <c r="C912" s="300" t="s">
        <v>1402</v>
      </c>
      <c r="D912" s="301" t="s">
        <v>738</v>
      </c>
      <c r="E912" s="326" t="s">
        <v>16</v>
      </c>
      <c r="F912" s="327" t="n">
        <v>55.2</v>
      </c>
      <c r="G912" s="304" t="n">
        <v>7.55</v>
      </c>
      <c r="H912" s="305" t="n">
        <f aca="false">+F912*G912</f>
        <v>416.76</v>
      </c>
      <c r="I912" s="347"/>
      <c r="J912" s="287"/>
    </row>
    <row r="913" s="288" customFormat="true" ht="12.75" hidden="false" customHeight="false" outlineLevel="0" collapsed="false">
      <c r="A913" s="298"/>
      <c r="B913" s="299"/>
      <c r="C913" s="322" t="s">
        <v>1403</v>
      </c>
      <c r="D913" s="308" t="s">
        <v>256</v>
      </c>
      <c r="E913" s="343"/>
      <c r="F913" s="344"/>
      <c r="G913" s="345"/>
      <c r="H913" s="346"/>
      <c r="I913" s="347"/>
      <c r="J913" s="287"/>
    </row>
    <row r="914" s="288" customFormat="true" ht="25.5" hidden="false" customHeight="false" outlineLevel="0" collapsed="false">
      <c r="A914" s="298"/>
      <c r="B914" s="299"/>
      <c r="C914" s="322" t="s">
        <v>1404</v>
      </c>
      <c r="D914" s="308" t="s">
        <v>1334</v>
      </c>
      <c r="E914" s="343"/>
      <c r="F914" s="344"/>
      <c r="G914" s="345"/>
      <c r="H914" s="346"/>
      <c r="I914" s="347"/>
      <c r="J914" s="287"/>
    </row>
    <row r="915" s="288" customFormat="true" ht="38.25" hidden="false" customHeight="false" outlineLevel="0" collapsed="false">
      <c r="A915" s="298" t="s">
        <v>133</v>
      </c>
      <c r="B915" s="299" t="s">
        <v>1135</v>
      </c>
      <c r="C915" s="300" t="s">
        <v>1405</v>
      </c>
      <c r="D915" s="301" t="s">
        <v>1336</v>
      </c>
      <c r="E915" s="326" t="s">
        <v>152</v>
      </c>
      <c r="F915" s="303" t="n">
        <v>680</v>
      </c>
      <c r="G915" s="304" t="n">
        <v>27.22</v>
      </c>
      <c r="H915" s="305" t="n">
        <f aca="false">+F915*G915</f>
        <v>18509.6</v>
      </c>
      <c r="I915" s="347"/>
      <c r="J915" s="287"/>
    </row>
    <row r="916" s="288" customFormat="true" ht="25.5" hidden="false" customHeight="false" outlineLevel="0" collapsed="false">
      <c r="A916" s="298" t="s">
        <v>123</v>
      </c>
      <c r="B916" s="299" t="s">
        <v>1340</v>
      </c>
      <c r="C916" s="300" t="s">
        <v>1406</v>
      </c>
      <c r="D916" s="301" t="s">
        <v>1342</v>
      </c>
      <c r="E916" s="326" t="s">
        <v>13</v>
      </c>
      <c r="F916" s="327" t="n">
        <v>24</v>
      </c>
      <c r="G916" s="304" t="n">
        <v>11.87</v>
      </c>
      <c r="H916" s="305" t="n">
        <f aca="false">+F916*G916</f>
        <v>284.88</v>
      </c>
      <c r="I916" s="347"/>
      <c r="J916" s="287"/>
    </row>
    <row r="917" s="288" customFormat="true" ht="25.5" hidden="false" customHeight="false" outlineLevel="0" collapsed="false">
      <c r="A917" s="298" t="s">
        <v>123</v>
      </c>
      <c r="B917" s="299" t="s">
        <v>1206</v>
      </c>
      <c r="C917" s="300" t="s">
        <v>1407</v>
      </c>
      <c r="D917" s="301" t="s">
        <v>1344</v>
      </c>
      <c r="E917" s="326" t="s">
        <v>13</v>
      </c>
      <c r="F917" s="327" t="n">
        <v>60</v>
      </c>
      <c r="G917" s="304" t="n">
        <v>8.04</v>
      </c>
      <c r="H917" s="305" t="n">
        <f aca="false">+F917*G917</f>
        <v>482.4</v>
      </c>
      <c r="I917" s="347"/>
      <c r="J917" s="287"/>
    </row>
    <row r="918" s="288" customFormat="true" ht="12.75" hidden="false" customHeight="false" outlineLevel="0" collapsed="false">
      <c r="A918" s="298"/>
      <c r="B918" s="299"/>
      <c r="C918" s="322" t="s">
        <v>1408</v>
      </c>
      <c r="D918" s="308" t="s">
        <v>1356</v>
      </c>
      <c r="E918" s="343"/>
      <c r="F918" s="344"/>
      <c r="G918" s="345"/>
      <c r="H918" s="346"/>
      <c r="I918" s="347"/>
      <c r="J918" s="287"/>
    </row>
    <row r="919" s="288" customFormat="true" ht="76.5" hidden="false" customHeight="false" outlineLevel="0" collapsed="false">
      <c r="A919" s="298" t="s">
        <v>123</v>
      </c>
      <c r="B919" s="299" t="s">
        <v>1362</v>
      </c>
      <c r="C919" s="300" t="s">
        <v>1409</v>
      </c>
      <c r="D919" s="301" t="s">
        <v>1364</v>
      </c>
      <c r="E919" s="326" t="s">
        <v>13</v>
      </c>
      <c r="F919" s="303" t="n">
        <v>6</v>
      </c>
      <c r="G919" s="304" t="n">
        <v>1012.83</v>
      </c>
      <c r="H919" s="305" t="n">
        <f aca="false">+F919*G919</f>
        <v>6076.98</v>
      </c>
      <c r="I919" s="347"/>
      <c r="J919" s="287"/>
    </row>
    <row r="920" s="288" customFormat="true" ht="63.75" hidden="false" customHeight="false" outlineLevel="0" collapsed="false">
      <c r="A920" s="298" t="s">
        <v>123</v>
      </c>
      <c r="B920" s="299" t="s">
        <v>1410</v>
      </c>
      <c r="C920" s="300" t="s">
        <v>1411</v>
      </c>
      <c r="D920" s="301" t="s">
        <v>1412</v>
      </c>
      <c r="E920" s="326" t="s">
        <v>13</v>
      </c>
      <c r="F920" s="327" t="n">
        <v>1</v>
      </c>
      <c r="G920" s="304" t="n">
        <v>2217.28</v>
      </c>
      <c r="H920" s="305" t="n">
        <f aca="false">+F920*G920</f>
        <v>2217.28</v>
      </c>
      <c r="I920" s="347"/>
      <c r="J920" s="287"/>
    </row>
    <row r="921" s="288" customFormat="true" ht="25.5" hidden="false" customHeight="false" outlineLevel="0" collapsed="false">
      <c r="A921" s="298" t="s">
        <v>123</v>
      </c>
      <c r="B921" s="299" t="s">
        <v>1377</v>
      </c>
      <c r="C921" s="300" t="s">
        <v>1413</v>
      </c>
      <c r="D921" s="301" t="s">
        <v>1379</v>
      </c>
      <c r="E921" s="326" t="s">
        <v>13</v>
      </c>
      <c r="F921" s="327" t="n">
        <v>6</v>
      </c>
      <c r="G921" s="304" t="n">
        <v>94.35</v>
      </c>
      <c r="H921" s="305" t="n">
        <f aca="false">+F921*G921</f>
        <v>566.1</v>
      </c>
      <c r="I921" s="347"/>
      <c r="J921" s="287"/>
    </row>
    <row r="922" s="288" customFormat="true" ht="25.5" hidden="false" customHeight="false" outlineLevel="0" collapsed="false">
      <c r="A922" s="298" t="s">
        <v>202</v>
      </c>
      <c r="B922" s="299" t="n">
        <v>93358</v>
      </c>
      <c r="C922" s="300" t="s">
        <v>1414</v>
      </c>
      <c r="D922" s="301" t="s">
        <v>1384</v>
      </c>
      <c r="E922" s="326" t="s">
        <v>205</v>
      </c>
      <c r="F922" s="327" t="n">
        <v>160.33</v>
      </c>
      <c r="G922" s="304" t="n">
        <v>74.61</v>
      </c>
      <c r="H922" s="305" t="n">
        <f aca="false">+F922*G922</f>
        <v>11962.22</v>
      </c>
      <c r="I922" s="347"/>
      <c r="J922" s="287"/>
    </row>
    <row r="923" s="288" customFormat="true" ht="25.5" hidden="false" customHeight="true" outlineLevel="0" collapsed="false">
      <c r="A923" s="298" t="s">
        <v>123</v>
      </c>
      <c r="B923" s="299" t="s">
        <v>1415</v>
      </c>
      <c r="C923" s="300" t="s">
        <v>1416</v>
      </c>
      <c r="D923" s="366" t="s">
        <v>1417</v>
      </c>
      <c r="E923" s="326" t="s">
        <v>16</v>
      </c>
      <c r="F923" s="327" t="n">
        <v>9.6</v>
      </c>
      <c r="G923" s="304" t="n">
        <v>175.5</v>
      </c>
      <c r="H923" s="305" t="n">
        <f aca="false">+F923*G923</f>
        <v>1684.8</v>
      </c>
      <c r="I923" s="347"/>
      <c r="J923" s="287"/>
    </row>
    <row r="924" s="288" customFormat="true" ht="63.75" hidden="false" customHeight="false" outlineLevel="0" collapsed="false">
      <c r="A924" s="298" t="s">
        <v>123</v>
      </c>
      <c r="B924" s="299" t="s">
        <v>222</v>
      </c>
      <c r="C924" s="300" t="s">
        <v>1418</v>
      </c>
      <c r="D924" s="301" t="s">
        <v>224</v>
      </c>
      <c r="E924" s="326" t="s">
        <v>205</v>
      </c>
      <c r="F924" s="327" t="n">
        <v>67.59</v>
      </c>
      <c r="G924" s="304" t="n">
        <v>112.65</v>
      </c>
      <c r="H924" s="305" t="n">
        <f aca="false">+F924*G924</f>
        <v>7614.01</v>
      </c>
      <c r="I924" s="347"/>
      <c r="J924" s="287"/>
    </row>
    <row r="925" s="288" customFormat="true" ht="25.5" hidden="false" customHeight="false" outlineLevel="0" collapsed="false">
      <c r="A925" s="298" t="s">
        <v>123</v>
      </c>
      <c r="B925" s="299" t="s">
        <v>1386</v>
      </c>
      <c r="C925" s="300" t="s">
        <v>1419</v>
      </c>
      <c r="D925" s="301" t="s">
        <v>1388</v>
      </c>
      <c r="E925" s="326" t="s">
        <v>152</v>
      </c>
      <c r="F925" s="327" t="n">
        <v>680</v>
      </c>
      <c r="G925" s="304" t="n">
        <v>2.48</v>
      </c>
      <c r="H925" s="305" t="n">
        <f aca="false">+F925*G925</f>
        <v>1686.4</v>
      </c>
      <c r="I925" s="347"/>
      <c r="J925" s="287"/>
    </row>
    <row r="926" s="288" customFormat="true" ht="38.25" hidden="false" customHeight="false" outlineLevel="0" collapsed="false">
      <c r="A926" s="298" t="s">
        <v>202</v>
      </c>
      <c r="B926" s="299" t="n">
        <v>96995</v>
      </c>
      <c r="C926" s="300" t="s">
        <v>1420</v>
      </c>
      <c r="D926" s="301" t="s">
        <v>1390</v>
      </c>
      <c r="E926" s="326" t="s">
        <v>205</v>
      </c>
      <c r="F926" s="327" t="n">
        <v>71.4</v>
      </c>
      <c r="G926" s="304" t="n">
        <v>45.22</v>
      </c>
      <c r="H926" s="305" t="n">
        <f aca="false">+F926*G926</f>
        <v>3228.71</v>
      </c>
      <c r="I926" s="347"/>
      <c r="J926" s="287"/>
    </row>
    <row r="927" s="288" customFormat="true" ht="25.5" hidden="false" customHeight="false" outlineLevel="0" collapsed="false">
      <c r="A927" s="298" t="s">
        <v>123</v>
      </c>
      <c r="B927" s="299" t="s">
        <v>1166</v>
      </c>
      <c r="C927" s="300" t="s">
        <v>1421</v>
      </c>
      <c r="D927" s="301" t="s">
        <v>1392</v>
      </c>
      <c r="E927" s="326" t="s">
        <v>205</v>
      </c>
      <c r="F927" s="327" t="n">
        <v>31.73</v>
      </c>
      <c r="G927" s="304" t="n">
        <v>93.04</v>
      </c>
      <c r="H927" s="305" t="n">
        <f aca="false">+F927*G927</f>
        <v>2952.16</v>
      </c>
      <c r="I927" s="347"/>
      <c r="J927" s="287"/>
    </row>
    <row r="928" s="288" customFormat="true" ht="25.5" hidden="false" customHeight="false" outlineLevel="0" collapsed="false">
      <c r="A928" s="298" t="s">
        <v>123</v>
      </c>
      <c r="B928" s="299" t="s">
        <v>369</v>
      </c>
      <c r="C928" s="300" t="s">
        <v>1422</v>
      </c>
      <c r="D928" s="301" t="s">
        <v>1394</v>
      </c>
      <c r="E928" s="326" t="s">
        <v>205</v>
      </c>
      <c r="F928" s="327" t="n">
        <v>15.87</v>
      </c>
      <c r="G928" s="304" t="n">
        <v>170.38</v>
      </c>
      <c r="H928" s="305" t="n">
        <f aca="false">+F928*G928</f>
        <v>2703.93</v>
      </c>
      <c r="I928" s="347"/>
      <c r="J928" s="287"/>
    </row>
    <row r="929" s="288" customFormat="true" ht="38.25" hidden="false" customHeight="false" outlineLevel="0" collapsed="false">
      <c r="A929" s="298" t="s">
        <v>123</v>
      </c>
      <c r="B929" s="299" t="s">
        <v>1395</v>
      </c>
      <c r="C929" s="300" t="s">
        <v>1423</v>
      </c>
      <c r="D929" s="301" t="s">
        <v>1397</v>
      </c>
      <c r="E929" s="326" t="s">
        <v>13</v>
      </c>
      <c r="F929" s="327" t="n">
        <v>100</v>
      </c>
      <c r="G929" s="304" t="n">
        <v>75.04</v>
      </c>
      <c r="H929" s="305" t="n">
        <f aca="false">+F929*G929</f>
        <v>7504</v>
      </c>
      <c r="I929" s="347"/>
      <c r="J929" s="287"/>
    </row>
    <row r="930" s="288" customFormat="true" ht="25.5" hidden="false" customHeight="false" outlineLevel="0" collapsed="false">
      <c r="A930" s="298" t="s">
        <v>202</v>
      </c>
      <c r="B930" s="299" t="n">
        <v>97635</v>
      </c>
      <c r="C930" s="300" t="s">
        <v>1424</v>
      </c>
      <c r="D930" s="301" t="s">
        <v>211</v>
      </c>
      <c r="E930" s="326" t="s">
        <v>16</v>
      </c>
      <c r="F930" s="327" t="n">
        <v>24</v>
      </c>
      <c r="G930" s="304" t="n">
        <v>13.8</v>
      </c>
      <c r="H930" s="305" t="n">
        <f aca="false">+F930*G930</f>
        <v>331.2</v>
      </c>
      <c r="I930" s="347"/>
      <c r="J930" s="287"/>
    </row>
    <row r="931" s="288" customFormat="true" ht="25.5" hidden="false" customHeight="false" outlineLevel="0" collapsed="false">
      <c r="A931" s="298"/>
      <c r="B931" s="299"/>
      <c r="C931" s="322" t="s">
        <v>1425</v>
      </c>
      <c r="D931" s="308" t="s">
        <v>1076</v>
      </c>
      <c r="E931" s="343"/>
      <c r="F931" s="344"/>
      <c r="G931" s="345"/>
      <c r="H931" s="346"/>
      <c r="I931" s="347"/>
      <c r="J931" s="287"/>
    </row>
    <row r="932" s="288" customFormat="true" ht="51" hidden="false" customHeight="false" outlineLevel="0" collapsed="false">
      <c r="A932" s="298" t="s">
        <v>123</v>
      </c>
      <c r="B932" s="299" t="s">
        <v>732</v>
      </c>
      <c r="C932" s="300" t="s">
        <v>1426</v>
      </c>
      <c r="D932" s="329" t="s">
        <v>734</v>
      </c>
      <c r="E932" s="299" t="s">
        <v>16</v>
      </c>
      <c r="F932" s="327" t="n">
        <v>24</v>
      </c>
      <c r="G932" s="304" t="n">
        <v>21.4</v>
      </c>
      <c r="H932" s="305" t="n">
        <f aca="false">+F932*G932</f>
        <v>513.6</v>
      </c>
      <c r="I932" s="306"/>
      <c r="J932" s="287"/>
    </row>
    <row r="933" s="288" customFormat="true" ht="25.5" hidden="false" customHeight="false" outlineLevel="0" collapsed="false">
      <c r="A933" s="298" t="s">
        <v>123</v>
      </c>
      <c r="B933" s="299" t="s">
        <v>721</v>
      </c>
      <c r="C933" s="300" t="s">
        <v>1427</v>
      </c>
      <c r="D933" s="301" t="s">
        <v>729</v>
      </c>
      <c r="E933" s="326" t="s">
        <v>205</v>
      </c>
      <c r="F933" s="327" t="n">
        <v>3.6</v>
      </c>
      <c r="G933" s="304" t="n">
        <v>122.52</v>
      </c>
      <c r="H933" s="305" t="n">
        <f aca="false">+F933*G933</f>
        <v>441.07</v>
      </c>
      <c r="I933" s="306"/>
      <c r="J933" s="287"/>
    </row>
    <row r="934" s="288" customFormat="true" ht="25.5" hidden="false" customHeight="false" outlineLevel="0" collapsed="false">
      <c r="A934" s="298" t="s">
        <v>123</v>
      </c>
      <c r="B934" s="299" t="s">
        <v>736</v>
      </c>
      <c r="C934" s="300" t="s">
        <v>1428</v>
      </c>
      <c r="D934" s="301" t="s">
        <v>738</v>
      </c>
      <c r="E934" s="326" t="s">
        <v>16</v>
      </c>
      <c r="F934" s="327" t="n">
        <v>24</v>
      </c>
      <c r="G934" s="304" t="n">
        <v>7.55</v>
      </c>
      <c r="H934" s="305" t="n">
        <f aca="false">+F934*G934</f>
        <v>181.2</v>
      </c>
      <c r="I934" s="347"/>
      <c r="J934" s="287"/>
    </row>
    <row r="935" s="288" customFormat="true" ht="13.5" hidden="false" customHeight="false" outlineLevel="0" collapsed="false">
      <c r="A935" s="313"/>
      <c r="B935" s="314"/>
      <c r="C935" s="348"/>
      <c r="D935" s="349" t="s">
        <v>22</v>
      </c>
      <c r="E935" s="317"/>
      <c r="F935" s="318"/>
      <c r="G935" s="319"/>
      <c r="H935" s="350"/>
      <c r="I935" s="321" t="n">
        <f aca="false">SUM(H881:H934)</f>
        <v>248559.66</v>
      </c>
      <c r="J935" s="287"/>
    </row>
    <row r="936" s="288" customFormat="true" ht="13.5" hidden="false" customHeight="true" outlineLevel="0" collapsed="false">
      <c r="A936" s="283"/>
      <c r="B936" s="283"/>
      <c r="C936" s="284"/>
      <c r="D936" s="284"/>
      <c r="E936" s="284"/>
      <c r="F936" s="285"/>
      <c r="G936" s="286"/>
      <c r="H936" s="284"/>
      <c r="I936" s="284"/>
      <c r="J936" s="287"/>
    </row>
    <row r="937" s="288" customFormat="true" ht="25.5" hidden="false" customHeight="false" outlineLevel="0" collapsed="false">
      <c r="A937" s="289"/>
      <c r="B937" s="290"/>
      <c r="C937" s="322" t="s">
        <v>1429</v>
      </c>
      <c r="D937" s="308" t="s">
        <v>1430</v>
      </c>
      <c r="E937" s="343"/>
      <c r="F937" s="344"/>
      <c r="G937" s="345"/>
      <c r="H937" s="346"/>
      <c r="I937" s="347"/>
      <c r="J937" s="287"/>
    </row>
    <row r="938" s="288" customFormat="true" ht="12.75" hidden="false" customHeight="false" outlineLevel="0" collapsed="false">
      <c r="A938" s="298" t="s">
        <v>123</v>
      </c>
      <c r="B938" s="299" t="s">
        <v>1431</v>
      </c>
      <c r="C938" s="300" t="s">
        <v>1432</v>
      </c>
      <c r="D938" s="301" t="s">
        <v>1433</v>
      </c>
      <c r="E938" s="326" t="s">
        <v>13</v>
      </c>
      <c r="F938" s="327" t="n">
        <v>13</v>
      </c>
      <c r="G938" s="304" t="n">
        <v>433.54</v>
      </c>
      <c r="H938" s="305" t="n">
        <f aca="false">+F938*G938</f>
        <v>5636.02</v>
      </c>
      <c r="I938" s="347"/>
      <c r="J938" s="287"/>
    </row>
    <row r="939" s="288" customFormat="true" ht="12.75" hidden="false" customHeight="false" outlineLevel="0" collapsed="false">
      <c r="A939" s="298" t="s">
        <v>123</v>
      </c>
      <c r="B939" s="299" t="s">
        <v>1431</v>
      </c>
      <c r="C939" s="300" t="s">
        <v>1434</v>
      </c>
      <c r="D939" s="301" t="s">
        <v>1435</v>
      </c>
      <c r="E939" s="326" t="s">
        <v>13</v>
      </c>
      <c r="F939" s="327" t="n">
        <v>3</v>
      </c>
      <c r="G939" s="304" t="n">
        <v>433.54</v>
      </c>
      <c r="H939" s="305" t="n">
        <f aca="false">+F939*G939</f>
        <v>1300.62</v>
      </c>
      <c r="I939" s="347"/>
      <c r="J939" s="287"/>
    </row>
    <row r="940" s="288" customFormat="true" ht="12.75" hidden="false" customHeight="false" outlineLevel="0" collapsed="false">
      <c r="A940" s="298" t="s">
        <v>123</v>
      </c>
      <c r="B940" s="299" t="s">
        <v>1431</v>
      </c>
      <c r="C940" s="300" t="s">
        <v>1436</v>
      </c>
      <c r="D940" s="301" t="s">
        <v>1437</v>
      </c>
      <c r="E940" s="326" t="s">
        <v>13</v>
      </c>
      <c r="F940" s="327" t="n">
        <v>5</v>
      </c>
      <c r="G940" s="304" t="n">
        <v>433.54</v>
      </c>
      <c r="H940" s="305" t="n">
        <f aca="false">+F940*G940</f>
        <v>2167.7</v>
      </c>
      <c r="I940" s="347"/>
      <c r="J940" s="287"/>
    </row>
    <row r="941" s="288" customFormat="true" ht="12.75" hidden="false" customHeight="false" outlineLevel="0" collapsed="false">
      <c r="A941" s="298" t="s">
        <v>123</v>
      </c>
      <c r="B941" s="299" t="s">
        <v>1431</v>
      </c>
      <c r="C941" s="300" t="s">
        <v>1438</v>
      </c>
      <c r="D941" s="301" t="s">
        <v>1439</v>
      </c>
      <c r="E941" s="326" t="s">
        <v>13</v>
      </c>
      <c r="F941" s="327" t="n">
        <v>3</v>
      </c>
      <c r="G941" s="304" t="n">
        <v>433.54</v>
      </c>
      <c r="H941" s="305" t="n">
        <f aca="false">+F941*G941</f>
        <v>1300.62</v>
      </c>
      <c r="I941" s="347"/>
      <c r="J941" s="287"/>
    </row>
    <row r="942" s="288" customFormat="true" ht="12.75" hidden="false" customHeight="false" outlineLevel="0" collapsed="false">
      <c r="A942" s="298" t="s">
        <v>123</v>
      </c>
      <c r="B942" s="299" t="s">
        <v>1431</v>
      </c>
      <c r="C942" s="300" t="s">
        <v>1440</v>
      </c>
      <c r="D942" s="301" t="s">
        <v>1441</v>
      </c>
      <c r="E942" s="326" t="s">
        <v>13</v>
      </c>
      <c r="F942" s="327" t="n">
        <v>2</v>
      </c>
      <c r="G942" s="304" t="n">
        <v>433.54</v>
      </c>
      <c r="H942" s="305" t="n">
        <f aca="false">+F942*G942</f>
        <v>867.08</v>
      </c>
      <c r="I942" s="347"/>
      <c r="J942" s="287"/>
    </row>
    <row r="943" s="288" customFormat="true" ht="13.5" hidden="false" customHeight="false" outlineLevel="0" collapsed="false">
      <c r="A943" s="313"/>
      <c r="B943" s="314"/>
      <c r="C943" s="348"/>
      <c r="D943" s="349" t="s">
        <v>22</v>
      </c>
      <c r="E943" s="317"/>
      <c r="F943" s="318"/>
      <c r="G943" s="319"/>
      <c r="H943" s="350"/>
      <c r="I943" s="321" t="n">
        <f aca="false">SUM(H938:H942)</f>
        <v>11272.04</v>
      </c>
      <c r="J943" s="287"/>
    </row>
    <row r="944" s="288" customFormat="true" ht="13.5" hidden="false" customHeight="true" outlineLevel="0" collapsed="false">
      <c r="A944" s="283"/>
      <c r="B944" s="283"/>
      <c r="C944" s="284"/>
      <c r="D944" s="284"/>
      <c r="E944" s="284"/>
      <c r="F944" s="285"/>
      <c r="G944" s="286"/>
      <c r="H944" s="284"/>
      <c r="I944" s="284"/>
      <c r="J944" s="287"/>
    </row>
    <row r="945" s="288" customFormat="true" ht="12.75" hidden="false" customHeight="false" outlineLevel="0" collapsed="false">
      <c r="A945" s="289"/>
      <c r="B945" s="290"/>
      <c r="C945" s="291" t="s">
        <v>1442</v>
      </c>
      <c r="D945" s="292" t="s">
        <v>1443</v>
      </c>
      <c r="E945" s="293"/>
      <c r="F945" s="294"/>
      <c r="G945" s="295"/>
      <c r="H945" s="296"/>
      <c r="I945" s="297"/>
      <c r="J945" s="287"/>
    </row>
    <row r="946" s="288" customFormat="true" ht="12.75" hidden="false" customHeight="false" outlineLevel="0" collapsed="false">
      <c r="A946" s="298" t="s">
        <v>123</v>
      </c>
      <c r="B946" s="299" t="s">
        <v>1444</v>
      </c>
      <c r="C946" s="300" t="s">
        <v>1445</v>
      </c>
      <c r="D946" s="301" t="s">
        <v>1446</v>
      </c>
      <c r="E946" s="302" t="s">
        <v>21</v>
      </c>
      <c r="F946" s="327" t="n">
        <v>20</v>
      </c>
      <c r="G946" s="304" t="n">
        <v>2075.7</v>
      </c>
      <c r="H946" s="305" t="n">
        <f aca="false">(F946*G946)</f>
        <v>41514</v>
      </c>
      <c r="I946" s="306"/>
      <c r="J946" s="287"/>
    </row>
    <row r="947" s="288" customFormat="true" ht="13.5" hidden="false" customHeight="false" outlineLevel="0" collapsed="false">
      <c r="A947" s="313"/>
      <c r="B947" s="314"/>
      <c r="C947" s="315"/>
      <c r="D947" s="349" t="s">
        <v>22</v>
      </c>
      <c r="E947" s="317"/>
      <c r="F947" s="318"/>
      <c r="G947" s="319"/>
      <c r="H947" s="320"/>
      <c r="I947" s="321" t="n">
        <f aca="false">SUM(H946:H946)</f>
        <v>41514</v>
      </c>
      <c r="J947" s="287"/>
    </row>
    <row r="948" s="288" customFormat="true" ht="13.5" hidden="false" customHeight="true" outlineLevel="0" collapsed="false">
      <c r="A948" s="283"/>
      <c r="B948" s="283"/>
      <c r="C948" s="284"/>
      <c r="D948" s="284"/>
      <c r="E948" s="284"/>
      <c r="F948" s="285"/>
      <c r="G948" s="286"/>
      <c r="H948" s="284"/>
      <c r="I948" s="284"/>
      <c r="J948" s="287"/>
    </row>
    <row r="949" s="288" customFormat="true" ht="12.75" hidden="false" customHeight="false" outlineLevel="0" collapsed="false">
      <c r="A949" s="289"/>
      <c r="B949" s="290"/>
      <c r="C949" s="291" t="s">
        <v>1447</v>
      </c>
      <c r="D949" s="292" t="s">
        <v>1448</v>
      </c>
      <c r="E949" s="293"/>
      <c r="F949" s="294"/>
      <c r="G949" s="295"/>
      <c r="H949" s="296"/>
      <c r="I949" s="297"/>
      <c r="J949" s="287"/>
    </row>
    <row r="950" s="288" customFormat="true" ht="12.75" hidden="false" customHeight="false" outlineLevel="0" collapsed="false">
      <c r="A950" s="298" t="s">
        <v>123</v>
      </c>
      <c r="B950" s="299" t="s">
        <v>1449</v>
      </c>
      <c r="C950" s="300" t="s">
        <v>1450</v>
      </c>
      <c r="D950" s="301" t="s">
        <v>1451</v>
      </c>
      <c r="E950" s="302" t="s">
        <v>16</v>
      </c>
      <c r="F950" s="327" t="n">
        <v>55</v>
      </c>
      <c r="G950" s="304" t="n">
        <v>25.01</v>
      </c>
      <c r="H950" s="305" t="n">
        <f aca="false">(F950*G950)</f>
        <v>1375.55</v>
      </c>
      <c r="I950" s="306"/>
      <c r="J950" s="287"/>
    </row>
    <row r="951" s="288" customFormat="true" ht="12.75" hidden="false" customHeight="false" outlineLevel="0" collapsed="false">
      <c r="A951" s="298" t="s">
        <v>123</v>
      </c>
      <c r="B951" s="299" t="s">
        <v>138</v>
      </c>
      <c r="C951" s="300" t="s">
        <v>1452</v>
      </c>
      <c r="D951" s="301" t="s">
        <v>140</v>
      </c>
      <c r="E951" s="302" t="s">
        <v>13</v>
      </c>
      <c r="F951" s="303" t="n">
        <v>1</v>
      </c>
      <c r="G951" s="304" t="n">
        <v>395.97</v>
      </c>
      <c r="H951" s="305" t="n">
        <f aca="false">+F951*G951</f>
        <v>395.97</v>
      </c>
      <c r="I951" s="347"/>
      <c r="J951" s="287"/>
    </row>
    <row r="952" s="288" customFormat="true" ht="25.5" hidden="false" customHeight="false" outlineLevel="0" collapsed="false">
      <c r="A952" s="298" t="s">
        <v>123</v>
      </c>
      <c r="B952" s="299" t="s">
        <v>1453</v>
      </c>
      <c r="C952" s="300" t="s">
        <v>1454</v>
      </c>
      <c r="D952" s="301" t="s">
        <v>1455</v>
      </c>
      <c r="E952" s="326" t="s">
        <v>13</v>
      </c>
      <c r="F952" s="327" t="n">
        <v>1</v>
      </c>
      <c r="G952" s="304" t="n">
        <v>1608.91</v>
      </c>
      <c r="H952" s="305" t="n">
        <f aca="false">+F952*G952</f>
        <v>1608.91</v>
      </c>
      <c r="I952" s="347"/>
      <c r="J952" s="287"/>
    </row>
    <row r="953" s="288" customFormat="true" ht="25.5" hidden="false" customHeight="false" outlineLevel="0" collapsed="false">
      <c r="A953" s="298" t="s">
        <v>123</v>
      </c>
      <c r="B953" s="299" t="s">
        <v>1456</v>
      </c>
      <c r="C953" s="300" t="s">
        <v>1457</v>
      </c>
      <c r="D953" s="301" t="s">
        <v>1458</v>
      </c>
      <c r="E953" s="302" t="s">
        <v>13</v>
      </c>
      <c r="F953" s="327" t="n">
        <v>3</v>
      </c>
      <c r="G953" s="304" t="n">
        <v>760.35</v>
      </c>
      <c r="H953" s="305" t="n">
        <f aca="false">(F953*G953)</f>
        <v>2281.05</v>
      </c>
      <c r="I953" s="306"/>
      <c r="J953" s="287"/>
    </row>
    <row r="954" customFormat="false" ht="13.5" hidden="false" customHeight="false" outlineLevel="0" collapsed="false">
      <c r="A954" s="367"/>
      <c r="B954" s="368"/>
      <c r="C954" s="369"/>
      <c r="D954" s="370" t="s">
        <v>22</v>
      </c>
      <c r="E954" s="371"/>
      <c r="F954" s="372"/>
      <c r="G954" s="373"/>
      <c r="H954" s="373"/>
      <c r="I954" s="374" t="n">
        <f aca="false">SUM(H950:H953)</f>
        <v>5661.48</v>
      </c>
    </row>
    <row r="955" customFormat="false" ht="12.75" hidden="false" customHeight="false" outlineLevel="0" collapsed="false">
      <c r="C955" s="375"/>
      <c r="D955" s="376"/>
      <c r="E955" s="377"/>
      <c r="F955" s="378"/>
      <c r="G955" s="379"/>
      <c r="H955" s="379"/>
      <c r="I955" s="380"/>
    </row>
    <row r="956" customFormat="false" ht="12.75" hidden="false" customHeight="false" outlineLevel="0" collapsed="false">
      <c r="C956" s="375"/>
      <c r="D956" s="376"/>
      <c r="E956" s="377"/>
      <c r="F956" s="378"/>
      <c r="G956" s="379"/>
      <c r="H956" s="379"/>
      <c r="I956" s="380"/>
    </row>
    <row r="957" customFormat="false" ht="12.75" hidden="false" customHeight="false" outlineLevel="0" collapsed="false">
      <c r="C957" s="375"/>
      <c r="D957" s="376"/>
      <c r="E957" s="377"/>
      <c r="F957" s="378"/>
      <c r="G957" s="379"/>
      <c r="H957" s="379"/>
      <c r="I957" s="380"/>
    </row>
    <row r="958" customFormat="false" ht="12.75" hidden="false" customHeight="false" outlineLevel="0" collapsed="false">
      <c r="C958" s="381"/>
      <c r="D958" s="382"/>
      <c r="E958" s="377"/>
      <c r="F958" s="378"/>
      <c r="G958" s="379"/>
      <c r="H958" s="379"/>
      <c r="I958" s="380"/>
    </row>
    <row r="959" customFormat="false" ht="13.5" hidden="false" customHeight="false" outlineLevel="0" collapsed="false">
      <c r="C959" s="381"/>
      <c r="D959" s="382"/>
      <c r="E959" s="377"/>
      <c r="F959" s="378"/>
      <c r="G959" s="379"/>
      <c r="H959" s="379"/>
      <c r="I959" s="380"/>
    </row>
    <row r="960" customFormat="false" ht="13.5" hidden="false" customHeight="false" outlineLevel="0" collapsed="false">
      <c r="A960" s="383"/>
      <c r="B960" s="384"/>
      <c r="C960" s="385"/>
      <c r="D960" s="386"/>
      <c r="E960" s="387"/>
      <c r="F960" s="388"/>
      <c r="G960" s="389"/>
      <c r="H960" s="389"/>
      <c r="I960" s="390"/>
    </row>
    <row r="961" customFormat="false" ht="13.5" hidden="false" customHeight="false" outlineLevel="0" collapsed="false">
      <c r="A961" s="391"/>
      <c r="C961" s="392"/>
      <c r="D961" s="393" t="s">
        <v>23</v>
      </c>
      <c r="E961" s="394"/>
      <c r="F961" s="395"/>
      <c r="G961" s="396"/>
      <c r="H961" s="379"/>
      <c r="I961" s="397" t="n">
        <f aca="false">SUM(I17:I954)</f>
        <v>2694985.14</v>
      </c>
    </row>
    <row r="962" customFormat="false" ht="13.5" hidden="false" customHeight="false" outlineLevel="0" collapsed="false">
      <c r="A962" s="391"/>
      <c r="C962" s="392"/>
      <c r="D962" s="382"/>
      <c r="E962" s="377"/>
      <c r="F962" s="378"/>
      <c r="G962" s="379"/>
      <c r="H962" s="379"/>
      <c r="I962" s="398"/>
    </row>
    <row r="963" customFormat="false" ht="13.5" hidden="false" customHeight="false" outlineLevel="0" collapsed="false">
      <c r="A963" s="391"/>
      <c r="C963" s="392"/>
      <c r="D963" s="393" t="s">
        <v>24</v>
      </c>
      <c r="E963" s="399"/>
      <c r="F963" s="400"/>
      <c r="G963" s="401" t="n">
        <f aca="false">LDI!G43</f>
        <v>0.291</v>
      </c>
      <c r="H963" s="379"/>
      <c r="I963" s="397" t="n">
        <f aca="false">I961*G963</f>
        <v>784240.68</v>
      </c>
    </row>
    <row r="964" customFormat="false" ht="12.75" hidden="false" customHeight="false" outlineLevel="0" collapsed="false">
      <c r="A964" s="391"/>
      <c r="C964" s="392"/>
      <c r="D964" s="376"/>
      <c r="E964" s="402"/>
      <c r="F964" s="403"/>
      <c r="G964" s="404"/>
      <c r="H964" s="379"/>
      <c r="I964" s="398"/>
    </row>
    <row r="965" customFormat="false" ht="13.5" hidden="false" customHeight="false" outlineLevel="0" collapsed="false">
      <c r="A965" s="391"/>
      <c r="C965" s="392"/>
      <c r="D965" s="382"/>
      <c r="E965" s="405"/>
      <c r="F965" s="406"/>
      <c r="G965" s="379"/>
      <c r="H965" s="379"/>
      <c r="I965" s="398"/>
    </row>
    <row r="966" customFormat="false" ht="13.5" hidden="false" customHeight="false" outlineLevel="0" collapsed="false">
      <c r="A966" s="391"/>
      <c r="C966" s="392"/>
      <c r="D966" s="393" t="s">
        <v>25</v>
      </c>
      <c r="E966" s="394"/>
      <c r="F966" s="395"/>
      <c r="G966" s="396"/>
      <c r="H966" s="379"/>
      <c r="I966" s="397" t="n">
        <f aca="false">I963+I961</f>
        <v>3479225.82</v>
      </c>
    </row>
    <row r="967" customFormat="false" ht="13.5" hidden="false" customHeight="false" outlineLevel="0" collapsed="false">
      <c r="A967" s="407"/>
      <c r="B967" s="408"/>
      <c r="C967" s="409"/>
      <c r="D967" s="410"/>
      <c r="E967" s="411"/>
      <c r="F967" s="412"/>
      <c r="G967" s="373"/>
      <c r="H967" s="373"/>
      <c r="I967" s="413"/>
    </row>
    <row r="968" customFormat="false" ht="12.75" hidden="false" customHeight="false" outlineLevel="0" collapsed="false">
      <c r="C968" s="268"/>
      <c r="D968" s="414"/>
      <c r="E968" s="268"/>
      <c r="F968" s="415"/>
      <c r="G968" s="268"/>
      <c r="H968" s="268"/>
      <c r="I968" s="268"/>
    </row>
    <row r="969" customFormat="false" ht="12.75" hidden="false" customHeight="false" outlineLevel="0" collapsed="false">
      <c r="C969" s="268"/>
      <c r="D969" s="414"/>
      <c r="E969" s="268"/>
      <c r="F969" s="415"/>
      <c r="G969" s="268"/>
      <c r="H969" s="268"/>
      <c r="I969" s="268"/>
    </row>
    <row r="970" customFormat="false" ht="12.75" hidden="false" customHeight="false" outlineLevel="0" collapsed="false">
      <c r="C970" s="268"/>
      <c r="D970" s="414"/>
      <c r="E970" s="268"/>
      <c r="F970" s="415"/>
      <c r="G970" s="268"/>
      <c r="H970" s="268"/>
      <c r="I970" s="268"/>
    </row>
    <row r="971" customFormat="false" ht="12.75" hidden="false" customHeight="false" outlineLevel="0" collapsed="false">
      <c r="C971" s="268"/>
      <c r="D971" s="414"/>
      <c r="E971" s="268"/>
      <c r="F971" s="415"/>
      <c r="G971" s="268"/>
      <c r="H971" s="268"/>
      <c r="I971" s="268"/>
    </row>
    <row r="972" customFormat="false" ht="12.75" hidden="false" customHeight="false" outlineLevel="0" collapsed="false">
      <c r="C972" s="268"/>
      <c r="D972" s="414"/>
      <c r="E972" s="268"/>
      <c r="F972" s="415"/>
      <c r="G972" s="268"/>
      <c r="H972" s="268"/>
      <c r="I972" s="268"/>
    </row>
    <row r="973" customFormat="false" ht="12.75" hidden="false" customHeight="false" outlineLevel="0" collapsed="false">
      <c r="C973" s="268"/>
      <c r="D973" s="414"/>
      <c r="E973" s="268"/>
      <c r="F973" s="415"/>
      <c r="G973" s="268"/>
      <c r="H973" s="268"/>
      <c r="I973" s="268"/>
    </row>
  </sheetData>
  <sheetProtection sheet="true" password="8c31"/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9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416"/>
      <c r="B1" s="417"/>
      <c r="C1" s="418"/>
      <c r="D1" s="419"/>
      <c r="E1" s="420"/>
      <c r="F1" s="420"/>
      <c r="G1" s="421"/>
    </row>
    <row r="2" customFormat="false" ht="15.75" hidden="false" customHeight="true" outlineLevel="0" collapsed="false">
      <c r="A2" s="416"/>
      <c r="B2" s="417"/>
      <c r="C2" s="418"/>
      <c r="D2" s="419"/>
      <c r="E2" s="420"/>
      <c r="F2" s="420"/>
      <c r="G2" s="421"/>
    </row>
    <row r="3" customFormat="false" ht="13.5" hidden="false" customHeight="true" outlineLevel="0" collapsed="false">
      <c r="A3" s="416"/>
      <c r="B3" s="417"/>
      <c r="C3" s="418"/>
      <c r="D3" s="419"/>
      <c r="E3" s="420"/>
      <c r="F3" s="420"/>
      <c r="G3" s="421"/>
    </row>
    <row r="4" customFormat="false" ht="13.5" hidden="false" customHeight="true" outlineLevel="0" collapsed="false">
      <c r="A4" s="422"/>
      <c r="B4" s="417"/>
      <c r="C4" s="418"/>
      <c r="D4" s="419"/>
      <c r="E4" s="420"/>
      <c r="F4" s="420"/>
      <c r="G4" s="421"/>
    </row>
    <row r="5" customFormat="false" ht="15.75" hidden="false" customHeight="true" outlineLevel="0" collapsed="false">
      <c r="A5" s="417"/>
      <c r="B5" s="417"/>
      <c r="C5" s="418"/>
      <c r="D5" s="419"/>
      <c r="E5" s="420"/>
      <c r="F5" s="420"/>
      <c r="G5" s="421"/>
    </row>
    <row r="6" customFormat="false" ht="15.75" hidden="false" customHeight="true" outlineLevel="0" collapsed="false">
      <c r="A6" s="417"/>
      <c r="B6" s="417"/>
      <c r="C6" s="418"/>
      <c r="D6" s="419"/>
      <c r="E6" s="420"/>
      <c r="F6" s="420"/>
      <c r="G6" s="421"/>
    </row>
    <row r="7" customFormat="false" ht="12.75" hidden="false" customHeight="false" outlineLevel="0" collapsed="false">
      <c r="A7" s="417"/>
      <c r="B7" s="417"/>
      <c r="C7" s="418"/>
      <c r="D7" s="419"/>
      <c r="E7" s="420"/>
      <c r="F7" s="420"/>
      <c r="G7" s="421"/>
    </row>
    <row r="8" customFormat="false" ht="12.75" hidden="false" customHeight="false" outlineLevel="0" collapsed="false">
      <c r="A8" s="423" t="s">
        <v>1459</v>
      </c>
      <c r="B8" s="423"/>
      <c r="C8" s="423"/>
      <c r="D8" s="423"/>
      <c r="E8" s="423"/>
      <c r="F8" s="423"/>
      <c r="G8" s="423"/>
    </row>
    <row r="9" customFormat="false" ht="12.75" hidden="false" customHeight="false" outlineLevel="0" collapsed="false">
      <c r="A9" s="422"/>
      <c r="B9" s="417"/>
      <c r="C9" s="418"/>
      <c r="D9" s="419"/>
      <c r="E9" s="420"/>
      <c r="F9" s="420"/>
      <c r="G9" s="421"/>
    </row>
    <row r="10" customFormat="false" ht="12.75" hidden="false" customHeight="false" outlineLevel="0" collapsed="false">
      <c r="A10" s="422" t="s">
        <v>114</v>
      </c>
      <c r="B10" s="424" t="str">
        <f aca="false">Planilha!D10</f>
        <v>CONTRATAÇÃO DE OBRA PARA CONSTRUÇÃO E REQUALIFICAÇÃO</v>
      </c>
      <c r="C10" s="418"/>
      <c r="D10" s="419"/>
      <c r="E10" s="420"/>
      <c r="F10" s="425"/>
      <c r="G10" s="421"/>
    </row>
    <row r="11" customFormat="false" ht="12.75" hidden="false" customHeight="false" outlineLevel="0" collapsed="false">
      <c r="A11" s="426"/>
      <c r="B11" s="424" t="str">
        <f aca="false">Planilha!D11</f>
        <v>DE PASSEIOS NO CAMPUS MANGUINHOS</v>
      </c>
      <c r="C11" s="418"/>
      <c r="D11" s="419"/>
      <c r="E11" s="420"/>
      <c r="F11" s="425"/>
      <c r="G11" s="421"/>
    </row>
    <row r="12" customFormat="false" ht="12.75" hidden="false" customHeight="false" outlineLevel="0" collapsed="false">
      <c r="A12" s="426"/>
      <c r="B12" s="424" t="n">
        <f aca="false">Planilha!D12</f>
        <v>0</v>
      </c>
      <c r="C12" s="418"/>
      <c r="D12" s="419"/>
      <c r="E12" s="419"/>
      <c r="F12" s="419"/>
      <c r="G12" s="419"/>
    </row>
    <row r="13" customFormat="false" ht="12.75" hidden="false" customHeight="false" outlineLevel="0" collapsed="false">
      <c r="A13" s="23" t="s">
        <v>117</v>
      </c>
      <c r="B13" s="424" t="n">
        <f aca="false">Planilha!D13</f>
        <v>0</v>
      </c>
      <c r="C13" s="418"/>
      <c r="D13" s="419"/>
      <c r="E13" s="420"/>
      <c r="F13" s="420"/>
      <c r="G13" s="421"/>
    </row>
    <row r="14" customFormat="false" ht="12.75" hidden="false" customHeight="false" outlineLevel="0" collapsed="false">
      <c r="A14" s="422" t="s">
        <v>118</v>
      </c>
      <c r="B14" s="417" t="n">
        <f aca="false">Planilha!D14</f>
        <v>0</v>
      </c>
      <c r="C14" s="418"/>
      <c r="D14" s="419"/>
      <c r="E14" s="420"/>
      <c r="F14" s="420"/>
      <c r="G14" s="421"/>
    </row>
    <row r="15" customFormat="false" ht="13.5" hidden="false" customHeight="false" outlineLevel="0" collapsed="false"/>
    <row r="16" customFormat="false" ht="13.5" hidden="false" customHeight="false" outlineLevel="0" collapsed="false">
      <c r="A16" s="427" t="s">
        <v>1460</v>
      </c>
      <c r="B16" s="427"/>
      <c r="C16" s="427"/>
      <c r="D16" s="427"/>
      <c r="E16" s="427"/>
      <c r="F16" s="427"/>
      <c r="G16" s="427"/>
    </row>
    <row r="17" customFormat="false" ht="13.5" hidden="false" customHeight="false" outlineLevel="0" collapsed="false">
      <c r="A17" s="428" t="s">
        <v>1461</v>
      </c>
      <c r="B17" s="429" t="s">
        <v>3</v>
      </c>
      <c r="C17" s="429"/>
      <c r="D17" s="429"/>
      <c r="E17" s="429"/>
      <c r="F17" s="429"/>
      <c r="G17" s="428" t="s">
        <v>74</v>
      </c>
    </row>
    <row r="18" customFormat="false" ht="12.75" hidden="false" customHeight="false" outlineLevel="0" collapsed="false">
      <c r="A18" s="430" t="n">
        <v>1</v>
      </c>
      <c r="B18" s="431" t="s">
        <v>78</v>
      </c>
      <c r="C18" s="431"/>
      <c r="D18" s="431"/>
      <c r="E18" s="431"/>
      <c r="F18" s="431"/>
      <c r="G18" s="432" t="n">
        <v>0.0099</v>
      </c>
    </row>
    <row r="19" customFormat="false" ht="12.75" hidden="false" customHeight="false" outlineLevel="0" collapsed="false">
      <c r="A19" s="433" t="n">
        <v>2</v>
      </c>
      <c r="B19" s="434" t="s">
        <v>80</v>
      </c>
      <c r="C19" s="434"/>
      <c r="D19" s="434"/>
      <c r="E19" s="434"/>
      <c r="F19" s="434"/>
      <c r="G19" s="435" t="n">
        <v>0.0493</v>
      </c>
    </row>
    <row r="20" customFormat="false" ht="12.75" hidden="false" customHeight="false" outlineLevel="0" collapsed="false">
      <c r="A20" s="433" t="n">
        <v>3</v>
      </c>
      <c r="B20" s="436"/>
      <c r="C20" s="437" t="s">
        <v>82</v>
      </c>
      <c r="D20" s="438"/>
      <c r="E20" s="439"/>
      <c r="F20" s="440"/>
      <c r="G20" s="432" t="n">
        <v>0.0188</v>
      </c>
    </row>
    <row r="21" customFormat="false" ht="12.75" hidden="false" customHeight="false" outlineLevel="0" collapsed="false">
      <c r="A21" s="433" t="n">
        <v>4</v>
      </c>
      <c r="B21" s="441" t="s">
        <v>1462</v>
      </c>
      <c r="C21" s="441"/>
      <c r="D21" s="441"/>
      <c r="E21" s="441"/>
      <c r="F21" s="441"/>
      <c r="G21" s="442" t="n">
        <f aca="false">C31</f>
        <v>0.0965</v>
      </c>
    </row>
    <row r="22" customFormat="false" ht="13.5" hidden="false" customHeight="false" outlineLevel="0" collapsed="false">
      <c r="A22" s="443" t="n">
        <v>5</v>
      </c>
      <c r="B22" s="444" t="s">
        <v>86</v>
      </c>
      <c r="C22" s="444"/>
      <c r="D22" s="444"/>
      <c r="E22" s="444"/>
      <c r="F22" s="444"/>
      <c r="G22" s="445" t="n">
        <v>0.080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27" t="s">
        <v>1463</v>
      </c>
      <c r="B25" s="427"/>
      <c r="C25" s="427"/>
      <c r="D25" s="427"/>
      <c r="E25" s="427"/>
      <c r="F25" s="427"/>
      <c r="G25" s="427"/>
    </row>
    <row r="26" customFormat="false" ht="13.5" hidden="false" customHeight="false" outlineLevel="0" collapsed="false">
      <c r="A26" s="446" t="s">
        <v>1464</v>
      </c>
      <c r="B26" s="447"/>
      <c r="C26" s="446" t="s">
        <v>1465</v>
      </c>
      <c r="D26" s="448" t="s">
        <v>1466</v>
      </c>
      <c r="E26" s="448"/>
      <c r="F26" s="448"/>
      <c r="G26" s="448"/>
    </row>
    <row r="27" customFormat="false" ht="13.5" hidden="false" customHeight="false" outlineLevel="0" collapsed="false">
      <c r="A27" s="436" t="s">
        <v>101</v>
      </c>
      <c r="B27" s="438"/>
      <c r="C27" s="449" t="n">
        <v>3</v>
      </c>
      <c r="D27" s="448" t="s">
        <v>1467</v>
      </c>
      <c r="E27" s="448"/>
      <c r="F27" s="448"/>
      <c r="G27" s="448"/>
    </row>
    <row r="28" customFormat="false" ht="13.5" hidden="false" customHeight="false" outlineLevel="0" collapsed="false">
      <c r="A28" s="436" t="s">
        <v>1468</v>
      </c>
      <c r="B28" s="438"/>
      <c r="C28" s="449" t="n">
        <v>0.65</v>
      </c>
      <c r="D28" s="448" t="s">
        <v>1467</v>
      </c>
      <c r="E28" s="448"/>
      <c r="F28" s="448"/>
      <c r="G28" s="448"/>
    </row>
    <row r="29" customFormat="false" ht="13.5" hidden="false" customHeight="false" outlineLevel="0" collapsed="false">
      <c r="A29" s="436" t="s">
        <v>1469</v>
      </c>
      <c r="B29" s="438"/>
      <c r="C29" s="449" t="n">
        <v>1.5</v>
      </c>
      <c r="D29" s="450" t="s">
        <v>1470</v>
      </c>
      <c r="E29" s="450"/>
      <c r="F29" s="450"/>
      <c r="G29" s="450"/>
    </row>
    <row r="30" customFormat="false" ht="13.5" hidden="false" customHeight="false" outlineLevel="0" collapsed="false">
      <c r="A30" s="451" t="s">
        <v>107</v>
      </c>
      <c r="B30" s="438"/>
      <c r="C30" s="449" t="n">
        <v>4.5</v>
      </c>
      <c r="D30" s="450" t="s">
        <v>1471</v>
      </c>
      <c r="E30" s="450"/>
      <c r="F30" s="450"/>
      <c r="G30" s="450"/>
    </row>
    <row r="31" customFormat="false" ht="13.5" hidden="false" customHeight="false" outlineLevel="0" collapsed="false">
      <c r="A31" s="452" t="s">
        <v>7</v>
      </c>
      <c r="B31" s="453"/>
      <c r="C31" s="454" t="n">
        <f aca="false">SUM(C27:C30)/100</f>
        <v>0.0965</v>
      </c>
      <c r="D31" s="452"/>
      <c r="E31" s="453"/>
      <c r="F31" s="453"/>
      <c r="G31" s="455"/>
    </row>
    <row r="33" customFormat="false" ht="13.5" hidden="false" customHeight="false" outlineLevel="0" collapsed="false"/>
    <row r="34" customFormat="false" ht="13.5" hidden="false" customHeight="false" outlineLevel="0" collapsed="false">
      <c r="A34" s="456" t="s">
        <v>1472</v>
      </c>
      <c r="B34" s="456"/>
      <c r="C34" s="456"/>
      <c r="D34" s="456"/>
      <c r="E34" s="456"/>
      <c r="F34" s="456"/>
      <c r="G34" s="456"/>
    </row>
    <row r="35" customFormat="false" ht="13.5" hidden="false" customHeight="false" outlineLevel="0" collapsed="false">
      <c r="A35" s="457" t="s">
        <v>1461</v>
      </c>
      <c r="B35" s="458"/>
      <c r="C35" s="459" t="s">
        <v>3</v>
      </c>
      <c r="D35" s="447"/>
      <c r="E35" s="460" t="s">
        <v>73</v>
      </c>
      <c r="F35" s="460"/>
      <c r="G35" s="457" t="s">
        <v>74</v>
      </c>
    </row>
    <row r="36" customFormat="false" ht="12.75" hidden="false" customHeight="false" outlineLevel="0" collapsed="false">
      <c r="A36" s="461" t="s">
        <v>75</v>
      </c>
      <c r="B36" s="458"/>
      <c r="C36" s="462" t="s">
        <v>76</v>
      </c>
      <c r="D36" s="463"/>
      <c r="E36" s="464" t="n">
        <f aca="false">Planilha!I961</f>
        <v>2694985.14</v>
      </c>
      <c r="F36" s="464"/>
      <c r="G36" s="465" t="s">
        <v>1473</v>
      </c>
    </row>
    <row r="37" customFormat="false" ht="12.75" hidden="false" customHeight="false" outlineLevel="0" collapsed="false">
      <c r="A37" s="466" t="s">
        <v>77</v>
      </c>
      <c r="B37" s="467"/>
      <c r="C37" s="468" t="s">
        <v>78</v>
      </c>
      <c r="D37" s="469"/>
      <c r="E37" s="470" t="s">
        <v>1473</v>
      </c>
      <c r="F37" s="470"/>
      <c r="G37" s="442" t="n">
        <f aca="false">G18</f>
        <v>0.0099</v>
      </c>
    </row>
    <row r="38" customFormat="false" ht="12.75" hidden="false" customHeight="false" outlineLevel="0" collapsed="false">
      <c r="A38" s="466" t="s">
        <v>79</v>
      </c>
      <c r="B38" s="467"/>
      <c r="C38" s="468" t="s">
        <v>80</v>
      </c>
      <c r="D38" s="467"/>
      <c r="E38" s="471" t="s">
        <v>1473</v>
      </c>
      <c r="F38" s="471"/>
      <c r="G38" s="472" t="n">
        <f aca="false">G19</f>
        <v>0.0493</v>
      </c>
    </row>
    <row r="39" customFormat="false" ht="12.75" hidden="false" customHeight="false" outlineLevel="0" collapsed="false">
      <c r="A39" s="466" t="s">
        <v>81</v>
      </c>
      <c r="B39" s="467"/>
      <c r="C39" s="468" t="s">
        <v>82</v>
      </c>
      <c r="D39" s="467"/>
      <c r="E39" s="471" t="s">
        <v>1473</v>
      </c>
      <c r="F39" s="471"/>
      <c r="G39" s="472" t="n">
        <f aca="false">G20</f>
        <v>0.0188</v>
      </c>
    </row>
    <row r="40" customFormat="false" ht="12.75" hidden="false" customHeight="false" outlineLevel="0" collapsed="false">
      <c r="A40" s="466" t="s">
        <v>83</v>
      </c>
      <c r="B40" s="473" t="s">
        <v>1462</v>
      </c>
      <c r="C40" s="473"/>
      <c r="D40" s="473"/>
      <c r="E40" s="474" t="s">
        <v>1473</v>
      </c>
      <c r="F40" s="474"/>
      <c r="G40" s="442" t="n">
        <f aca="false">G21</f>
        <v>0.0965</v>
      </c>
    </row>
    <row r="41" customFormat="false" ht="12.75" hidden="false" customHeight="false" outlineLevel="0" collapsed="false">
      <c r="A41" s="466" t="s">
        <v>85</v>
      </c>
      <c r="B41" s="438"/>
      <c r="C41" s="468" t="s">
        <v>1474</v>
      </c>
      <c r="D41" s="475"/>
      <c r="E41" s="476" t="s">
        <v>1473</v>
      </c>
      <c r="F41" s="476"/>
      <c r="G41" s="442" t="n">
        <f aca="false">G22</f>
        <v>0.0804</v>
      </c>
    </row>
    <row r="42" customFormat="false" ht="12.75" hidden="false" customHeight="false" outlineLevel="0" collapsed="false">
      <c r="A42" s="466" t="s">
        <v>87</v>
      </c>
      <c r="B42" s="438"/>
      <c r="C42" s="468" t="s">
        <v>1475</v>
      </c>
      <c r="D42" s="475"/>
      <c r="E42" s="476" t="n">
        <f aca="false">Planilha!I966</f>
        <v>3479225.82</v>
      </c>
      <c r="F42" s="476"/>
      <c r="G42" s="477" t="s">
        <v>1473</v>
      </c>
      <c r="I42" s="478"/>
    </row>
    <row r="43" customFormat="false" ht="13.5" hidden="false" customHeight="false" outlineLevel="0" collapsed="false">
      <c r="A43" s="479" t="s">
        <v>89</v>
      </c>
      <c r="B43" s="480"/>
      <c r="C43" s="481" t="s">
        <v>90</v>
      </c>
      <c r="D43" s="482"/>
      <c r="E43" s="483" t="s">
        <v>1473</v>
      </c>
      <c r="F43" s="483"/>
      <c r="G43" s="484" t="n">
        <f aca="false">IF(E36=0,0,(((1+G22)*(1+G18)*(1+G19)*(1+G20)/(1-G21))-1))</f>
        <v>0.291</v>
      </c>
    </row>
    <row r="45" customFormat="false" ht="12.75" hidden="false" customHeight="false" outlineLevel="0" collapsed="false">
      <c r="E45" s="485"/>
    </row>
  </sheetData>
  <sheetProtection sheet="true" password="8c31"/>
  <mergeCells count="24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5" zeroHeight="false" outlineLevelRow="0" outlineLevelCol="0"/>
  <cols>
    <col collapsed="false" customWidth="true" hidden="false" outlineLevel="0" max="1" min="1" style="486" width="2.99"/>
    <col collapsed="false" customWidth="true" hidden="false" outlineLevel="0" max="2" min="2" style="487" width="5.28"/>
    <col collapsed="false" customWidth="true" hidden="false" outlineLevel="0" max="3" min="3" style="488" width="15.13"/>
    <col collapsed="false" customWidth="true" hidden="false" outlineLevel="0" max="4" min="4" style="488" width="0.7"/>
    <col collapsed="false" customWidth="true" hidden="false" outlineLevel="0" max="12" min="5" style="488" width="0.85"/>
    <col collapsed="false" customWidth="true" hidden="false" outlineLevel="0" max="14" min="13" style="488" width="0.7"/>
    <col collapsed="false" customWidth="true" hidden="false" outlineLevel="0" max="22" min="15" style="488" width="0.85"/>
    <col collapsed="false" customWidth="true" hidden="false" outlineLevel="0" max="24" min="23" style="488" width="0.7"/>
    <col collapsed="false" customWidth="true" hidden="false" outlineLevel="0" max="32" min="25" style="488" width="0.85"/>
    <col collapsed="false" customWidth="true" hidden="false" outlineLevel="0" max="34" min="33" style="488" width="0.7"/>
    <col collapsed="false" customWidth="true" hidden="false" outlineLevel="0" max="42" min="35" style="488" width="0.85"/>
    <col collapsed="false" customWidth="true" hidden="false" outlineLevel="0" max="44" min="43" style="488" width="0.7"/>
    <col collapsed="false" customWidth="true" hidden="false" outlineLevel="0" max="52" min="45" style="488" width="0.85"/>
    <col collapsed="false" customWidth="true" hidden="false" outlineLevel="0" max="54" min="53" style="488" width="0.7"/>
    <col collapsed="false" customWidth="true" hidden="false" outlineLevel="0" max="62" min="55" style="488" width="0.85"/>
    <col collapsed="false" customWidth="true" hidden="false" outlineLevel="0" max="64" min="63" style="488" width="0.7"/>
    <col collapsed="false" customWidth="true" hidden="false" outlineLevel="0" max="72" min="65" style="488" width="0.85"/>
    <col collapsed="false" customWidth="true" hidden="false" outlineLevel="0" max="74" min="73" style="488" width="0.7"/>
    <col collapsed="false" customWidth="true" hidden="false" outlineLevel="0" max="82" min="75" style="488" width="0.85"/>
    <col collapsed="false" customWidth="true" hidden="false" outlineLevel="0" max="84" min="83" style="488" width="0.7"/>
    <col collapsed="false" customWidth="true" hidden="false" outlineLevel="0" max="92" min="85" style="488" width="0.85"/>
    <col collapsed="false" customWidth="true" hidden="false" outlineLevel="0" max="94" min="93" style="488" width="0.7"/>
    <col collapsed="false" customWidth="true" hidden="false" outlineLevel="0" max="102" min="95" style="488" width="0.85"/>
    <col collapsed="false" customWidth="true" hidden="false" outlineLevel="0" max="104" min="103" style="488" width="0.7"/>
    <col collapsed="false" customWidth="true" hidden="false" outlineLevel="0" max="112" min="105" style="488" width="0.85"/>
    <col collapsed="false" customWidth="true" hidden="false" outlineLevel="0" max="114" min="113" style="488" width="0.7"/>
    <col collapsed="false" customWidth="true" hidden="false" outlineLevel="0" max="122" min="115" style="488" width="0.85"/>
    <col collapsed="false" customWidth="true" hidden="false" outlineLevel="0" max="124" min="123" style="488" width="0.7"/>
    <col collapsed="false" customWidth="true" hidden="false" outlineLevel="0" max="132" min="125" style="488" width="0.85"/>
    <col collapsed="false" customWidth="true" hidden="false" outlineLevel="0" max="134" min="133" style="488" width="0.7"/>
    <col collapsed="false" customWidth="true" hidden="false" outlineLevel="0" max="142" min="135" style="488" width="0.85"/>
    <col collapsed="false" customWidth="true" hidden="false" outlineLevel="0" max="144" min="143" style="488" width="0.7"/>
    <col collapsed="false" customWidth="true" hidden="false" outlineLevel="0" max="152" min="145" style="488" width="0.85"/>
    <col collapsed="false" customWidth="true" hidden="false" outlineLevel="0" max="154" min="153" style="488" width="0.7"/>
    <col collapsed="false" customWidth="true" hidden="false" outlineLevel="0" max="162" min="155" style="488" width="0.85"/>
    <col collapsed="false" customWidth="true" hidden="false" outlineLevel="0" max="164" min="163" style="488" width="0.7"/>
    <col collapsed="false" customWidth="true" hidden="false" outlineLevel="0" max="172" min="165" style="488" width="0.85"/>
    <col collapsed="false" customWidth="true" hidden="false" outlineLevel="0" max="174" min="173" style="488" width="0.7"/>
    <col collapsed="false" customWidth="true" hidden="false" outlineLevel="0" max="182" min="175" style="488" width="0.85"/>
    <col collapsed="false" customWidth="true" hidden="false" outlineLevel="0" max="184" min="183" style="488" width="0.7"/>
    <col collapsed="false" customWidth="true" hidden="false" outlineLevel="0" max="192" min="185" style="488" width="0.85"/>
    <col collapsed="false" customWidth="true" hidden="false" outlineLevel="0" max="194" min="193" style="488" width="0.7"/>
    <col collapsed="false" customWidth="true" hidden="false" outlineLevel="0" max="202" min="195" style="488" width="0.85"/>
    <col collapsed="false" customWidth="true" hidden="false" outlineLevel="0" max="203" min="203" style="488" width="0.7"/>
    <col collapsed="false" customWidth="true" hidden="true" outlineLevel="0" max="204" min="204" style="488" width="0.7"/>
    <col collapsed="false" customWidth="true" hidden="true" outlineLevel="0" max="212" min="205" style="488" width="0.85"/>
    <col collapsed="false" customWidth="true" hidden="true" outlineLevel="0" max="214" min="213" style="488" width="0.7"/>
    <col collapsed="false" customWidth="true" hidden="true" outlineLevel="0" max="222" min="215" style="488" width="0.85"/>
    <col collapsed="false" customWidth="true" hidden="true" outlineLevel="0" max="224" min="223" style="488" width="0.7"/>
    <col collapsed="false" customWidth="true" hidden="true" outlineLevel="0" max="232" min="225" style="488" width="0.85"/>
    <col collapsed="false" customWidth="true" hidden="true" outlineLevel="0" max="234" min="233" style="488" width="0.7"/>
    <col collapsed="false" customWidth="true" hidden="true" outlineLevel="0" max="242" min="235" style="488" width="0.85"/>
    <col collapsed="false" customWidth="true" hidden="true" outlineLevel="0" max="243" min="243" style="488" width="0.7"/>
    <col collapsed="false" customWidth="true" hidden="false" outlineLevel="0" max="244" min="244" style="488" width="10.85"/>
    <col collapsed="false" customWidth="false" hidden="false" outlineLevel="0" max="257" min="245" style="488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489"/>
      <c r="AR5" s="489"/>
      <c r="AS5" s="489"/>
      <c r="AT5" s="489"/>
      <c r="AU5" s="489"/>
      <c r="AV5" s="489"/>
      <c r="AW5" s="489"/>
      <c r="AX5" s="489"/>
      <c r="AY5" s="489"/>
      <c r="AZ5" s="489"/>
      <c r="BA5" s="489"/>
      <c r="BB5" s="489"/>
      <c r="BC5" s="489"/>
      <c r="BD5" s="489"/>
      <c r="BE5" s="489"/>
      <c r="BF5" s="489"/>
      <c r="BG5" s="489"/>
      <c r="BH5" s="489"/>
      <c r="BI5" s="489"/>
      <c r="BJ5" s="489"/>
      <c r="BK5" s="489"/>
      <c r="BL5" s="489"/>
      <c r="BM5" s="489"/>
      <c r="BN5" s="489"/>
      <c r="BO5" s="489"/>
      <c r="BP5" s="489"/>
      <c r="BQ5" s="489"/>
      <c r="BR5" s="489"/>
      <c r="BS5" s="489"/>
      <c r="BT5" s="489"/>
      <c r="BU5" s="489"/>
      <c r="BV5" s="489"/>
      <c r="BW5" s="489"/>
      <c r="BX5" s="489"/>
      <c r="BY5" s="489"/>
      <c r="BZ5" s="489"/>
      <c r="CA5" s="489"/>
      <c r="CB5" s="489"/>
      <c r="CC5" s="489"/>
      <c r="CD5" s="489"/>
      <c r="CE5" s="489"/>
      <c r="CF5" s="489"/>
      <c r="CG5" s="489"/>
      <c r="CH5" s="489"/>
      <c r="CI5" s="489"/>
      <c r="CJ5" s="489"/>
      <c r="CK5" s="489"/>
      <c r="CL5" s="489"/>
      <c r="CM5" s="489"/>
      <c r="CN5" s="489"/>
      <c r="CO5" s="489"/>
      <c r="CP5" s="489"/>
      <c r="CQ5" s="489"/>
      <c r="CR5" s="489"/>
      <c r="CS5" s="489"/>
      <c r="CT5" s="489"/>
      <c r="CU5" s="489"/>
      <c r="CV5" s="489"/>
      <c r="CW5" s="489"/>
      <c r="CX5" s="489"/>
      <c r="CY5" s="489"/>
      <c r="CZ5" s="489"/>
      <c r="DA5" s="489"/>
      <c r="DB5" s="489"/>
      <c r="DC5" s="489"/>
      <c r="DD5" s="489"/>
      <c r="DE5" s="489"/>
      <c r="DF5" s="489"/>
      <c r="DG5" s="489"/>
      <c r="DH5" s="489"/>
      <c r="DI5" s="489"/>
      <c r="DJ5" s="489"/>
      <c r="DK5" s="489"/>
      <c r="DL5" s="489"/>
      <c r="DM5" s="489"/>
      <c r="DN5" s="489"/>
      <c r="DO5" s="489"/>
      <c r="DP5" s="489"/>
      <c r="DQ5" s="489"/>
      <c r="DR5" s="489"/>
      <c r="DS5" s="489"/>
      <c r="DT5" s="489"/>
      <c r="DU5" s="489"/>
      <c r="DV5" s="489"/>
      <c r="DW5" s="489"/>
      <c r="DX5" s="489"/>
      <c r="DY5" s="489"/>
      <c r="DZ5" s="489"/>
      <c r="EA5" s="489"/>
      <c r="EB5" s="489"/>
      <c r="EC5" s="489"/>
      <c r="ED5" s="489"/>
      <c r="EE5" s="489"/>
      <c r="EF5" s="489"/>
      <c r="EG5" s="489"/>
      <c r="EH5" s="489"/>
      <c r="EI5" s="489"/>
      <c r="EJ5" s="489"/>
      <c r="EK5" s="489"/>
      <c r="EL5" s="489"/>
      <c r="EM5" s="489"/>
      <c r="EN5" s="489"/>
      <c r="EO5" s="489"/>
      <c r="EP5" s="489"/>
      <c r="EQ5" s="489"/>
      <c r="ER5" s="489"/>
      <c r="ES5" s="489"/>
      <c r="ET5" s="489"/>
      <c r="EU5" s="489"/>
      <c r="EV5" s="489"/>
      <c r="EW5" s="489"/>
      <c r="EX5" s="489"/>
      <c r="EY5" s="489"/>
      <c r="EZ5" s="489"/>
      <c r="FA5" s="489"/>
      <c r="FB5" s="489"/>
      <c r="FC5" s="489"/>
      <c r="FD5" s="489"/>
      <c r="FE5" s="489"/>
      <c r="FF5" s="489"/>
      <c r="FG5" s="489"/>
      <c r="FH5" s="489"/>
      <c r="FI5" s="489"/>
      <c r="FJ5" s="489"/>
      <c r="FK5" s="489"/>
      <c r="FL5" s="489"/>
      <c r="FM5" s="489"/>
      <c r="FN5" s="489"/>
      <c r="FO5" s="489"/>
      <c r="FP5" s="489"/>
      <c r="FQ5" s="489"/>
      <c r="FR5" s="489"/>
      <c r="FS5" s="489"/>
      <c r="FT5" s="489"/>
      <c r="FU5" s="489"/>
      <c r="FV5" s="489"/>
      <c r="FW5" s="489"/>
      <c r="FX5" s="489"/>
      <c r="FY5" s="489"/>
      <c r="FZ5" s="489"/>
      <c r="GA5" s="489"/>
      <c r="GB5" s="489"/>
      <c r="GC5" s="489"/>
      <c r="GD5" s="489"/>
      <c r="GE5" s="489"/>
      <c r="GF5" s="489"/>
      <c r="GG5" s="489"/>
      <c r="GH5" s="489"/>
      <c r="GI5" s="489"/>
      <c r="GJ5" s="489"/>
      <c r="GK5" s="489"/>
      <c r="GL5" s="489"/>
      <c r="GM5" s="489"/>
      <c r="GN5" s="489"/>
      <c r="GO5" s="489"/>
      <c r="GP5" s="489"/>
      <c r="GQ5" s="489"/>
      <c r="GR5" s="489"/>
      <c r="GS5" s="489"/>
      <c r="GT5" s="489"/>
      <c r="GU5" s="489"/>
      <c r="GV5" s="489"/>
      <c r="GW5" s="489"/>
      <c r="GX5" s="489"/>
      <c r="GY5" s="489"/>
      <c r="GZ5" s="489"/>
      <c r="HA5" s="489"/>
      <c r="HB5" s="489"/>
      <c r="HC5" s="489"/>
      <c r="HD5" s="489"/>
      <c r="HE5" s="489"/>
      <c r="HF5" s="489"/>
      <c r="HG5" s="489"/>
      <c r="HH5" s="489"/>
      <c r="HI5" s="489"/>
      <c r="HJ5" s="489"/>
      <c r="HK5" s="489"/>
      <c r="HL5" s="489"/>
      <c r="HM5" s="489"/>
      <c r="HN5" s="489"/>
      <c r="HO5" s="489"/>
      <c r="HP5" s="489"/>
      <c r="HQ5" s="489"/>
      <c r="HR5" s="489"/>
      <c r="HS5" s="489"/>
      <c r="HT5" s="489"/>
      <c r="HU5" s="489"/>
      <c r="HV5" s="489"/>
      <c r="HW5" s="489"/>
      <c r="HX5" s="489"/>
      <c r="HY5" s="489"/>
      <c r="HZ5" s="489"/>
      <c r="IA5" s="489"/>
      <c r="IB5" s="489"/>
      <c r="IC5" s="489"/>
      <c r="ID5" s="489"/>
      <c r="IE5" s="489"/>
      <c r="IF5" s="489"/>
      <c r="IG5" s="489"/>
      <c r="IH5" s="489"/>
      <c r="II5" s="489"/>
    </row>
    <row r="6" customFormat="false" ht="15.75" hidden="false" customHeight="true" outlineLevel="0" collapsed="false"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89"/>
      <c r="O6" s="489"/>
      <c r="P6" s="489"/>
      <c r="Q6" s="489"/>
      <c r="R6" s="489"/>
      <c r="S6" s="489"/>
      <c r="T6" s="489"/>
      <c r="U6" s="489"/>
      <c r="V6" s="489"/>
      <c r="W6" s="489"/>
      <c r="X6" s="489"/>
      <c r="Y6" s="489"/>
      <c r="Z6" s="489"/>
      <c r="AA6" s="489"/>
      <c r="AB6" s="489"/>
      <c r="AC6" s="489"/>
      <c r="AD6" s="489"/>
      <c r="AE6" s="489"/>
      <c r="AF6" s="489"/>
      <c r="AG6" s="489"/>
      <c r="AH6" s="489"/>
      <c r="AI6" s="489"/>
      <c r="AJ6" s="489"/>
      <c r="AK6" s="489"/>
      <c r="AL6" s="489"/>
      <c r="AM6" s="489"/>
      <c r="AN6" s="489"/>
      <c r="AO6" s="489"/>
      <c r="AP6" s="489"/>
      <c r="AQ6" s="489"/>
      <c r="AR6" s="489"/>
      <c r="AS6" s="489"/>
      <c r="AT6" s="489"/>
      <c r="AU6" s="489"/>
      <c r="AV6" s="489"/>
      <c r="AW6" s="489"/>
      <c r="AX6" s="489"/>
      <c r="AY6" s="489"/>
      <c r="AZ6" s="489"/>
      <c r="BA6" s="489"/>
      <c r="BB6" s="489"/>
      <c r="BC6" s="489"/>
      <c r="BD6" s="489"/>
      <c r="BE6" s="489"/>
      <c r="BF6" s="489"/>
      <c r="BG6" s="489"/>
      <c r="BH6" s="489"/>
      <c r="BI6" s="489"/>
      <c r="BJ6" s="489"/>
      <c r="BK6" s="489"/>
      <c r="BL6" s="489"/>
      <c r="BM6" s="489"/>
      <c r="BN6" s="489"/>
      <c r="BO6" s="489"/>
      <c r="BP6" s="489"/>
      <c r="BQ6" s="489"/>
      <c r="BR6" s="489"/>
      <c r="BS6" s="489"/>
      <c r="BT6" s="489"/>
      <c r="BU6" s="489"/>
      <c r="BV6" s="489"/>
      <c r="BW6" s="489"/>
      <c r="BX6" s="489"/>
      <c r="BY6" s="489"/>
      <c r="BZ6" s="489"/>
      <c r="CA6" s="489"/>
      <c r="CB6" s="489"/>
      <c r="CC6" s="489"/>
      <c r="CD6" s="489"/>
      <c r="CE6" s="489"/>
      <c r="CF6" s="489"/>
      <c r="CG6" s="489"/>
      <c r="CH6" s="489"/>
      <c r="CI6" s="489"/>
      <c r="CJ6" s="489"/>
      <c r="CK6" s="489"/>
      <c r="CL6" s="489"/>
      <c r="CM6" s="489"/>
      <c r="CN6" s="489"/>
      <c r="CO6" s="489"/>
      <c r="CP6" s="489"/>
      <c r="CQ6" s="489"/>
      <c r="CR6" s="489"/>
      <c r="CS6" s="489"/>
      <c r="CT6" s="489"/>
      <c r="CU6" s="489"/>
      <c r="CV6" s="489"/>
      <c r="CW6" s="489"/>
      <c r="CX6" s="489"/>
      <c r="CY6" s="489"/>
      <c r="CZ6" s="489"/>
      <c r="DA6" s="489"/>
      <c r="DB6" s="489"/>
      <c r="DC6" s="489"/>
      <c r="DD6" s="489"/>
      <c r="DE6" s="489"/>
      <c r="DF6" s="489"/>
      <c r="DG6" s="489"/>
      <c r="DH6" s="489"/>
      <c r="DI6" s="489"/>
      <c r="DJ6" s="489"/>
      <c r="DK6" s="489"/>
      <c r="DL6" s="489"/>
      <c r="DM6" s="489"/>
      <c r="DN6" s="489"/>
      <c r="DO6" s="489"/>
      <c r="DP6" s="489"/>
      <c r="DQ6" s="489"/>
      <c r="DR6" s="489"/>
      <c r="DS6" s="489"/>
      <c r="DT6" s="489"/>
      <c r="DU6" s="489"/>
      <c r="DV6" s="489"/>
      <c r="DW6" s="489"/>
      <c r="DX6" s="489"/>
      <c r="DY6" s="489"/>
      <c r="DZ6" s="489"/>
      <c r="EA6" s="489"/>
      <c r="EB6" s="489"/>
      <c r="EC6" s="489"/>
      <c r="ED6" s="489"/>
      <c r="EE6" s="489"/>
      <c r="EF6" s="489"/>
      <c r="EG6" s="489"/>
      <c r="EH6" s="489"/>
      <c r="EI6" s="489"/>
      <c r="EJ6" s="489"/>
      <c r="EK6" s="489"/>
      <c r="EL6" s="489"/>
      <c r="EM6" s="489"/>
      <c r="EN6" s="489"/>
      <c r="EO6" s="489"/>
      <c r="EP6" s="489"/>
      <c r="EQ6" s="489"/>
      <c r="ER6" s="489"/>
      <c r="ES6" s="489"/>
      <c r="ET6" s="489"/>
      <c r="EU6" s="489"/>
      <c r="EV6" s="489"/>
      <c r="EW6" s="489"/>
      <c r="EX6" s="489"/>
      <c r="EY6" s="489"/>
      <c r="EZ6" s="489"/>
      <c r="FA6" s="489"/>
      <c r="FB6" s="489"/>
      <c r="FC6" s="489"/>
      <c r="FD6" s="489"/>
      <c r="FE6" s="489"/>
      <c r="FF6" s="489"/>
      <c r="FG6" s="489"/>
      <c r="FH6" s="489"/>
      <c r="FI6" s="489"/>
      <c r="FJ6" s="489"/>
      <c r="FK6" s="489"/>
      <c r="FL6" s="489"/>
      <c r="FM6" s="489"/>
      <c r="FN6" s="489"/>
      <c r="FO6" s="489"/>
      <c r="FP6" s="489"/>
      <c r="FQ6" s="489"/>
      <c r="FR6" s="489"/>
      <c r="FS6" s="489"/>
      <c r="FT6" s="489"/>
      <c r="FU6" s="489"/>
      <c r="FV6" s="489"/>
      <c r="FW6" s="489"/>
      <c r="FX6" s="489"/>
      <c r="FY6" s="489"/>
      <c r="FZ6" s="489"/>
      <c r="GA6" s="489"/>
      <c r="GB6" s="489"/>
      <c r="GC6" s="489"/>
      <c r="GD6" s="489"/>
      <c r="GE6" s="489"/>
      <c r="GF6" s="489"/>
      <c r="GG6" s="489"/>
      <c r="GH6" s="489"/>
      <c r="GI6" s="489"/>
      <c r="GJ6" s="489"/>
      <c r="GK6" s="489"/>
      <c r="GL6" s="489"/>
      <c r="GM6" s="489"/>
      <c r="GN6" s="489"/>
      <c r="GO6" s="489"/>
      <c r="GP6" s="489"/>
      <c r="GQ6" s="489"/>
      <c r="GR6" s="489"/>
      <c r="GS6" s="489"/>
      <c r="GT6" s="489"/>
      <c r="GU6" s="489"/>
      <c r="GV6" s="489"/>
      <c r="GW6" s="489"/>
      <c r="GX6" s="489"/>
      <c r="GY6" s="489"/>
      <c r="GZ6" s="489"/>
      <c r="HA6" s="489"/>
      <c r="HB6" s="489"/>
      <c r="HC6" s="489"/>
      <c r="HD6" s="489"/>
      <c r="HE6" s="489"/>
      <c r="HF6" s="489"/>
      <c r="HG6" s="489"/>
      <c r="HH6" s="489"/>
      <c r="HI6" s="489"/>
      <c r="HJ6" s="489"/>
      <c r="HK6" s="489"/>
      <c r="HL6" s="489"/>
      <c r="HM6" s="489"/>
      <c r="HN6" s="489"/>
      <c r="HO6" s="489"/>
      <c r="HP6" s="489"/>
      <c r="HQ6" s="489"/>
      <c r="HR6" s="489"/>
      <c r="HS6" s="489"/>
      <c r="HT6" s="489"/>
      <c r="HU6" s="489"/>
      <c r="HV6" s="489"/>
      <c r="HW6" s="489"/>
      <c r="HX6" s="489"/>
      <c r="HY6" s="489"/>
      <c r="HZ6" s="489"/>
      <c r="IA6" s="489"/>
      <c r="IB6" s="489"/>
      <c r="IC6" s="489"/>
      <c r="ID6" s="489"/>
      <c r="IE6" s="489"/>
      <c r="IF6" s="489"/>
      <c r="IG6" s="489"/>
      <c r="IH6" s="489"/>
      <c r="II6" s="489"/>
    </row>
    <row r="7" customFormat="false" ht="13.5" hidden="false" customHeight="true" outlineLevel="0" collapsed="false">
      <c r="C7" s="490"/>
      <c r="D7" s="490"/>
      <c r="E7" s="490"/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89"/>
      <c r="AJ7" s="489"/>
      <c r="AK7" s="489"/>
      <c r="AL7" s="489"/>
      <c r="AM7" s="489"/>
      <c r="AN7" s="489"/>
      <c r="AO7" s="489"/>
      <c r="AP7" s="489"/>
      <c r="AQ7" s="489"/>
      <c r="AR7" s="489"/>
      <c r="AS7" s="489"/>
      <c r="AT7" s="489"/>
      <c r="AU7" s="489"/>
      <c r="AV7" s="489"/>
      <c r="AW7" s="489"/>
      <c r="AX7" s="489"/>
      <c r="AY7" s="489"/>
      <c r="AZ7" s="489"/>
      <c r="BA7" s="489"/>
      <c r="BB7" s="489"/>
      <c r="BC7" s="489"/>
      <c r="BD7" s="489"/>
      <c r="BE7" s="489"/>
      <c r="BF7" s="489"/>
      <c r="BG7" s="489"/>
      <c r="BH7" s="489"/>
      <c r="BI7" s="489"/>
      <c r="BJ7" s="489"/>
      <c r="BK7" s="489"/>
      <c r="BL7" s="489"/>
      <c r="BM7" s="489"/>
      <c r="BN7" s="489"/>
      <c r="BO7" s="489"/>
      <c r="BP7" s="489"/>
      <c r="BQ7" s="489"/>
      <c r="BR7" s="489"/>
      <c r="BS7" s="489"/>
      <c r="BT7" s="489"/>
      <c r="BU7" s="489"/>
      <c r="BV7" s="489"/>
      <c r="BW7" s="489"/>
      <c r="BX7" s="489"/>
      <c r="BY7" s="489"/>
      <c r="BZ7" s="489"/>
      <c r="CA7" s="489"/>
      <c r="CB7" s="489"/>
      <c r="CC7" s="489"/>
      <c r="CD7" s="489"/>
      <c r="CE7" s="489"/>
      <c r="CF7" s="489"/>
      <c r="CG7" s="489"/>
      <c r="CH7" s="489"/>
      <c r="CI7" s="489"/>
      <c r="CJ7" s="489"/>
      <c r="CK7" s="489"/>
      <c r="CL7" s="489"/>
      <c r="CM7" s="489"/>
      <c r="CN7" s="489"/>
      <c r="CO7" s="489"/>
      <c r="CP7" s="489"/>
      <c r="CQ7" s="489"/>
      <c r="CR7" s="489"/>
      <c r="CS7" s="489"/>
      <c r="CT7" s="489"/>
      <c r="CU7" s="489"/>
      <c r="CV7" s="489"/>
      <c r="CW7" s="489"/>
      <c r="CX7" s="489"/>
      <c r="CY7" s="489"/>
      <c r="CZ7" s="489"/>
      <c r="DA7" s="489"/>
      <c r="DB7" s="489"/>
      <c r="DC7" s="489"/>
      <c r="DD7" s="489"/>
      <c r="DE7" s="489"/>
      <c r="DF7" s="489"/>
      <c r="DG7" s="489"/>
      <c r="DH7" s="489"/>
      <c r="DI7" s="489"/>
      <c r="DJ7" s="489"/>
      <c r="DK7" s="489"/>
      <c r="DL7" s="489"/>
      <c r="DM7" s="489"/>
      <c r="DN7" s="489"/>
      <c r="DO7" s="489"/>
      <c r="DP7" s="489"/>
      <c r="DQ7" s="489"/>
      <c r="DR7" s="489"/>
      <c r="DS7" s="489"/>
      <c r="DT7" s="489"/>
      <c r="DU7" s="489"/>
      <c r="DV7" s="489"/>
      <c r="DW7" s="489"/>
      <c r="DX7" s="489"/>
      <c r="DY7" s="489"/>
      <c r="DZ7" s="489"/>
      <c r="EA7" s="489"/>
      <c r="EB7" s="489"/>
      <c r="EC7" s="489"/>
      <c r="ED7" s="489"/>
      <c r="EE7" s="489"/>
      <c r="EF7" s="489"/>
      <c r="EG7" s="489"/>
      <c r="EH7" s="489"/>
      <c r="EI7" s="489"/>
      <c r="EJ7" s="489"/>
      <c r="EK7" s="489"/>
      <c r="EL7" s="489"/>
      <c r="EM7" s="489"/>
      <c r="EN7" s="489"/>
      <c r="EO7" s="489"/>
      <c r="EP7" s="489"/>
      <c r="EQ7" s="489"/>
      <c r="ER7" s="489"/>
      <c r="ES7" s="489"/>
      <c r="ET7" s="489"/>
      <c r="EU7" s="489"/>
      <c r="EV7" s="489"/>
      <c r="EW7" s="489"/>
      <c r="EX7" s="489"/>
      <c r="EY7" s="489"/>
      <c r="EZ7" s="489"/>
      <c r="FA7" s="489"/>
      <c r="FB7" s="489"/>
      <c r="FC7" s="489"/>
      <c r="FD7" s="489"/>
      <c r="FE7" s="489"/>
      <c r="FF7" s="489"/>
      <c r="FG7" s="489"/>
      <c r="FH7" s="489"/>
      <c r="FI7" s="489"/>
      <c r="FJ7" s="489"/>
      <c r="FK7" s="489"/>
      <c r="FL7" s="489"/>
      <c r="FM7" s="489"/>
      <c r="FN7" s="489"/>
      <c r="FO7" s="489"/>
      <c r="FP7" s="489"/>
      <c r="FQ7" s="489"/>
      <c r="FR7" s="489"/>
      <c r="FS7" s="489"/>
      <c r="FT7" s="489"/>
      <c r="FU7" s="489"/>
      <c r="FV7" s="489"/>
      <c r="FW7" s="489"/>
      <c r="FX7" s="489"/>
      <c r="FY7" s="489"/>
      <c r="FZ7" s="489"/>
      <c r="GA7" s="489"/>
      <c r="GB7" s="489"/>
      <c r="GC7" s="489"/>
      <c r="GD7" s="489"/>
      <c r="GE7" s="489"/>
      <c r="GF7" s="489"/>
      <c r="GG7" s="489"/>
      <c r="GH7" s="489"/>
      <c r="GI7" s="489"/>
      <c r="GJ7" s="489"/>
      <c r="GK7" s="489"/>
      <c r="GL7" s="489"/>
      <c r="GM7" s="489"/>
      <c r="GN7" s="489"/>
      <c r="GO7" s="489"/>
      <c r="GP7" s="489"/>
      <c r="GQ7" s="489"/>
      <c r="GR7" s="489"/>
      <c r="GS7" s="489"/>
      <c r="GT7" s="489"/>
      <c r="GU7" s="489"/>
      <c r="GV7" s="489"/>
      <c r="GW7" s="489"/>
      <c r="GX7" s="489"/>
      <c r="GY7" s="489"/>
      <c r="GZ7" s="489"/>
      <c r="HA7" s="489"/>
      <c r="HB7" s="489"/>
      <c r="HC7" s="489"/>
      <c r="HD7" s="489"/>
      <c r="HE7" s="489"/>
      <c r="HF7" s="489"/>
      <c r="HG7" s="489"/>
      <c r="HH7" s="489"/>
      <c r="HI7" s="489"/>
      <c r="HJ7" s="489"/>
      <c r="HK7" s="489"/>
      <c r="HL7" s="489"/>
      <c r="HM7" s="489"/>
      <c r="HN7" s="489"/>
      <c r="HO7" s="489"/>
      <c r="HP7" s="489"/>
      <c r="HQ7" s="489"/>
      <c r="HR7" s="489"/>
      <c r="HS7" s="489"/>
      <c r="HT7" s="489"/>
      <c r="HU7" s="489"/>
      <c r="HV7" s="489"/>
      <c r="HW7" s="489"/>
      <c r="HX7" s="489"/>
      <c r="HY7" s="489"/>
      <c r="HZ7" s="489"/>
      <c r="IA7" s="489"/>
      <c r="IB7" s="489"/>
      <c r="IC7" s="489"/>
      <c r="ID7" s="489"/>
      <c r="IE7" s="489"/>
      <c r="IF7" s="489"/>
      <c r="IG7" s="489"/>
      <c r="IH7" s="489"/>
      <c r="II7" s="489"/>
    </row>
    <row r="8" customFormat="false" ht="15" hidden="false" customHeight="true" outlineLevel="0" collapsed="false">
      <c r="C8" s="489"/>
      <c r="D8" s="489"/>
      <c r="E8" s="489"/>
      <c r="F8" s="489"/>
      <c r="G8" s="489"/>
      <c r="H8" s="489"/>
      <c r="I8" s="489"/>
      <c r="J8" s="489"/>
      <c r="K8" s="489"/>
      <c r="L8" s="489"/>
      <c r="M8" s="489"/>
      <c r="N8" s="489"/>
      <c r="O8" s="489"/>
      <c r="P8" s="489"/>
      <c r="Q8" s="489"/>
      <c r="R8" s="489"/>
      <c r="S8" s="489"/>
      <c r="T8" s="489"/>
      <c r="U8" s="489"/>
      <c r="V8" s="489"/>
      <c r="W8" s="489"/>
      <c r="X8" s="489"/>
      <c r="Y8" s="489"/>
      <c r="Z8" s="489"/>
      <c r="AA8" s="489"/>
      <c r="AB8" s="489"/>
      <c r="AC8" s="489"/>
      <c r="AD8" s="489"/>
      <c r="AE8" s="489"/>
      <c r="AF8" s="489"/>
      <c r="AG8" s="489"/>
      <c r="AH8" s="489"/>
      <c r="AI8" s="489"/>
      <c r="AJ8" s="489"/>
      <c r="AK8" s="489"/>
      <c r="AL8" s="489"/>
      <c r="AM8" s="489"/>
      <c r="AN8" s="489"/>
      <c r="AO8" s="489"/>
      <c r="AP8" s="489"/>
      <c r="AQ8" s="489"/>
      <c r="AR8" s="489"/>
      <c r="AS8" s="489"/>
      <c r="AT8" s="489"/>
      <c r="AU8" s="489"/>
      <c r="AV8" s="489"/>
      <c r="AW8" s="489"/>
      <c r="AX8" s="489"/>
      <c r="AY8" s="489"/>
      <c r="AZ8" s="489"/>
      <c r="BA8" s="489"/>
      <c r="BB8" s="489"/>
      <c r="BC8" s="489"/>
      <c r="BD8" s="489"/>
      <c r="BE8" s="489"/>
      <c r="BF8" s="489"/>
      <c r="BG8" s="489"/>
      <c r="BH8" s="489"/>
      <c r="BI8" s="489"/>
      <c r="BJ8" s="489"/>
      <c r="BK8" s="489"/>
      <c r="BL8" s="489"/>
      <c r="BM8" s="489"/>
      <c r="BN8" s="489"/>
      <c r="BO8" s="489"/>
      <c r="BP8" s="489"/>
      <c r="BQ8" s="489"/>
      <c r="BR8" s="489"/>
      <c r="BS8" s="489"/>
      <c r="BT8" s="489"/>
      <c r="BU8" s="489"/>
      <c r="BV8" s="489"/>
      <c r="BW8" s="489"/>
      <c r="BX8" s="489"/>
      <c r="BY8" s="489"/>
      <c r="BZ8" s="489"/>
      <c r="CA8" s="489"/>
      <c r="CB8" s="489"/>
      <c r="CC8" s="489"/>
      <c r="CD8" s="489"/>
      <c r="CE8" s="489"/>
      <c r="CF8" s="489"/>
      <c r="CG8" s="489"/>
      <c r="CH8" s="489"/>
      <c r="CI8" s="489"/>
      <c r="CJ8" s="489"/>
      <c r="CK8" s="489"/>
      <c r="CL8" s="489"/>
      <c r="CM8" s="489"/>
      <c r="CN8" s="489"/>
      <c r="CO8" s="489"/>
      <c r="CP8" s="489"/>
      <c r="CQ8" s="489"/>
      <c r="CR8" s="489"/>
      <c r="CS8" s="489"/>
      <c r="CT8" s="489"/>
      <c r="CU8" s="489"/>
      <c r="CV8" s="489"/>
      <c r="CW8" s="489"/>
      <c r="CX8" s="489"/>
      <c r="CY8" s="489"/>
      <c r="CZ8" s="489"/>
      <c r="DA8" s="489"/>
      <c r="DB8" s="489"/>
      <c r="DC8" s="489"/>
      <c r="DD8" s="489"/>
      <c r="DE8" s="489"/>
      <c r="DF8" s="489"/>
      <c r="DG8" s="489"/>
      <c r="DH8" s="489"/>
      <c r="DI8" s="489"/>
      <c r="DJ8" s="489"/>
      <c r="DK8" s="489"/>
      <c r="DL8" s="489"/>
      <c r="DM8" s="489"/>
      <c r="DN8" s="489"/>
      <c r="DO8" s="489"/>
      <c r="DP8" s="489"/>
      <c r="DQ8" s="489"/>
      <c r="DR8" s="489"/>
      <c r="DS8" s="489"/>
      <c r="DT8" s="489"/>
      <c r="DU8" s="489"/>
      <c r="DV8" s="489"/>
      <c r="DW8" s="489"/>
      <c r="DX8" s="489"/>
      <c r="DY8" s="489"/>
      <c r="DZ8" s="489"/>
      <c r="EA8" s="489"/>
      <c r="EB8" s="489"/>
      <c r="EC8" s="489"/>
      <c r="ED8" s="489"/>
      <c r="EE8" s="489"/>
      <c r="EF8" s="489"/>
      <c r="EG8" s="489"/>
      <c r="EH8" s="489"/>
      <c r="EI8" s="489"/>
      <c r="EJ8" s="489"/>
      <c r="EK8" s="489"/>
      <c r="EL8" s="489"/>
      <c r="EM8" s="489"/>
      <c r="EN8" s="489"/>
      <c r="EO8" s="489"/>
      <c r="EP8" s="489"/>
      <c r="EQ8" s="489"/>
      <c r="ER8" s="489"/>
      <c r="ES8" s="489"/>
      <c r="ET8" s="489"/>
      <c r="EU8" s="489"/>
      <c r="EV8" s="489"/>
      <c r="EW8" s="489"/>
      <c r="EX8" s="489"/>
      <c r="EY8" s="489"/>
      <c r="EZ8" s="489"/>
      <c r="FA8" s="489"/>
      <c r="FB8" s="489"/>
      <c r="FC8" s="489"/>
      <c r="FD8" s="489"/>
      <c r="FE8" s="489"/>
      <c r="FF8" s="489"/>
      <c r="FG8" s="489"/>
      <c r="FH8" s="489"/>
      <c r="FI8" s="489"/>
      <c r="FJ8" s="489"/>
      <c r="FK8" s="489"/>
      <c r="FL8" s="489"/>
      <c r="FM8" s="489"/>
      <c r="FN8" s="489"/>
      <c r="FO8" s="489"/>
      <c r="FP8" s="489"/>
      <c r="FQ8" s="489"/>
      <c r="FR8" s="489"/>
      <c r="FS8" s="489"/>
      <c r="FT8" s="489"/>
      <c r="FU8" s="489"/>
      <c r="FV8" s="489"/>
      <c r="FW8" s="489"/>
      <c r="FX8" s="489"/>
      <c r="FY8" s="489"/>
      <c r="FZ8" s="489"/>
      <c r="GA8" s="489"/>
      <c r="GB8" s="489"/>
      <c r="GC8" s="489"/>
      <c r="GD8" s="489"/>
      <c r="GE8" s="489"/>
      <c r="GF8" s="489"/>
      <c r="GG8" s="489"/>
      <c r="GH8" s="489"/>
      <c r="GI8" s="489"/>
      <c r="GJ8" s="489"/>
      <c r="GK8" s="489"/>
      <c r="GL8" s="489"/>
      <c r="GM8" s="489"/>
      <c r="GN8" s="489"/>
      <c r="GO8" s="489"/>
      <c r="GP8" s="489"/>
      <c r="GQ8" s="489"/>
      <c r="GR8" s="489"/>
      <c r="GS8" s="489"/>
      <c r="GT8" s="489"/>
      <c r="GU8" s="489"/>
      <c r="GV8" s="489"/>
      <c r="GW8" s="489"/>
      <c r="GX8" s="489"/>
      <c r="GY8" s="489"/>
      <c r="GZ8" s="489"/>
      <c r="HA8" s="489"/>
      <c r="HB8" s="489"/>
      <c r="HC8" s="489"/>
      <c r="HD8" s="489"/>
      <c r="HE8" s="489"/>
      <c r="HF8" s="489"/>
      <c r="HG8" s="489"/>
      <c r="HH8" s="489"/>
      <c r="HI8" s="489"/>
      <c r="HJ8" s="489"/>
      <c r="HK8" s="489"/>
      <c r="HL8" s="489"/>
      <c r="HM8" s="489"/>
      <c r="HN8" s="489"/>
      <c r="HO8" s="489"/>
      <c r="HP8" s="489"/>
      <c r="HQ8" s="489"/>
      <c r="HR8" s="489"/>
      <c r="HS8" s="489"/>
      <c r="HT8" s="489"/>
      <c r="HU8" s="489"/>
      <c r="HV8" s="489"/>
      <c r="HW8" s="489"/>
      <c r="HX8" s="489"/>
      <c r="HY8" s="489"/>
      <c r="HZ8" s="489"/>
      <c r="IA8" s="489"/>
      <c r="IB8" s="489"/>
      <c r="IC8" s="489"/>
      <c r="ID8" s="489"/>
      <c r="IE8" s="489"/>
      <c r="IF8" s="489"/>
      <c r="IG8" s="489"/>
      <c r="IH8" s="489"/>
      <c r="II8" s="489"/>
    </row>
    <row r="9" customFormat="false" ht="12.75" hidden="false" customHeight="true" outlineLevel="0" collapsed="false">
      <c r="A9" s="491" t="s">
        <v>1476</v>
      </c>
      <c r="B9" s="491"/>
      <c r="C9" s="491"/>
      <c r="D9" s="491"/>
      <c r="E9" s="491"/>
      <c r="F9" s="491"/>
      <c r="G9" s="491"/>
      <c r="H9" s="491"/>
      <c r="I9" s="491"/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1"/>
      <c r="AH9" s="491"/>
      <c r="AI9" s="491"/>
      <c r="AJ9" s="491"/>
      <c r="AK9" s="491"/>
      <c r="AL9" s="491"/>
      <c r="AM9" s="491"/>
      <c r="AN9" s="491"/>
      <c r="AO9" s="491"/>
      <c r="AP9" s="491"/>
      <c r="AQ9" s="491"/>
      <c r="AR9" s="491"/>
      <c r="AS9" s="491"/>
      <c r="AT9" s="491"/>
      <c r="AU9" s="491"/>
      <c r="AV9" s="491"/>
      <c r="AW9" s="491"/>
      <c r="AX9" s="491"/>
      <c r="AY9" s="491"/>
      <c r="AZ9" s="491"/>
      <c r="BA9" s="491"/>
      <c r="BB9" s="491"/>
      <c r="BC9" s="491"/>
      <c r="BD9" s="491"/>
      <c r="BE9" s="491"/>
      <c r="BF9" s="491"/>
      <c r="BG9" s="491"/>
      <c r="BH9" s="491"/>
      <c r="BI9" s="491"/>
      <c r="BJ9" s="491"/>
      <c r="BK9" s="491"/>
      <c r="BL9" s="491"/>
      <c r="BM9" s="491"/>
      <c r="BN9" s="491"/>
      <c r="BO9" s="491"/>
      <c r="BP9" s="491"/>
      <c r="BQ9" s="491"/>
      <c r="BR9" s="491"/>
      <c r="BS9" s="491"/>
      <c r="BT9" s="491"/>
      <c r="BU9" s="491"/>
      <c r="BV9" s="491"/>
      <c r="BW9" s="491"/>
      <c r="BX9" s="491"/>
      <c r="BY9" s="491"/>
      <c r="BZ9" s="491"/>
      <c r="CA9" s="491"/>
      <c r="CB9" s="491"/>
      <c r="CC9" s="491"/>
      <c r="CD9" s="491"/>
      <c r="CE9" s="491"/>
      <c r="CF9" s="491"/>
      <c r="CG9" s="491"/>
      <c r="CH9" s="491"/>
      <c r="CI9" s="491"/>
      <c r="CJ9" s="491"/>
      <c r="CK9" s="491"/>
      <c r="CL9" s="491"/>
      <c r="CM9" s="491"/>
      <c r="CN9" s="491"/>
      <c r="CO9" s="491"/>
      <c r="CP9" s="491"/>
      <c r="CQ9" s="491"/>
      <c r="CR9" s="491"/>
      <c r="CS9" s="491"/>
      <c r="CT9" s="491"/>
      <c r="CU9" s="491"/>
      <c r="CV9" s="491"/>
      <c r="CW9" s="491"/>
      <c r="CX9" s="491"/>
      <c r="CY9" s="491"/>
      <c r="CZ9" s="491"/>
      <c r="DA9" s="491"/>
      <c r="DB9" s="491"/>
      <c r="DC9" s="491"/>
      <c r="DD9" s="491"/>
      <c r="DE9" s="491"/>
      <c r="DF9" s="491"/>
      <c r="DG9" s="491"/>
      <c r="DH9" s="491"/>
      <c r="DI9" s="491"/>
      <c r="DJ9" s="491"/>
      <c r="DK9" s="491"/>
      <c r="DL9" s="491"/>
      <c r="DM9" s="491"/>
      <c r="DN9" s="491"/>
      <c r="DO9" s="491"/>
      <c r="DP9" s="491"/>
      <c r="DQ9" s="491"/>
      <c r="DR9" s="491"/>
      <c r="DS9" s="491"/>
      <c r="DT9" s="491"/>
      <c r="DU9" s="491"/>
      <c r="DV9" s="491"/>
      <c r="DW9" s="491"/>
      <c r="DX9" s="491"/>
      <c r="DY9" s="491"/>
      <c r="DZ9" s="491"/>
      <c r="EA9" s="491"/>
      <c r="EB9" s="491"/>
      <c r="EC9" s="491"/>
      <c r="ED9" s="491"/>
      <c r="EE9" s="491"/>
      <c r="EF9" s="491"/>
      <c r="EG9" s="491"/>
      <c r="EH9" s="491"/>
      <c r="EI9" s="491"/>
      <c r="EJ9" s="491"/>
      <c r="EK9" s="491"/>
      <c r="EL9" s="491"/>
      <c r="EM9" s="491"/>
      <c r="EN9" s="491"/>
      <c r="EO9" s="491"/>
      <c r="EP9" s="491"/>
      <c r="EQ9" s="491"/>
      <c r="ER9" s="491"/>
      <c r="ES9" s="491"/>
      <c r="ET9" s="491"/>
      <c r="EU9" s="491"/>
      <c r="EV9" s="491"/>
      <c r="EW9" s="491"/>
      <c r="EX9" s="491"/>
      <c r="EY9" s="491"/>
      <c r="EZ9" s="491"/>
      <c r="FA9" s="491"/>
      <c r="FB9" s="491"/>
      <c r="FC9" s="491"/>
      <c r="FD9" s="491"/>
      <c r="FE9" s="491"/>
      <c r="FF9" s="491"/>
      <c r="FG9" s="491"/>
      <c r="FH9" s="491"/>
      <c r="FI9" s="491"/>
      <c r="FJ9" s="491"/>
      <c r="FK9" s="491"/>
      <c r="FL9" s="491"/>
      <c r="FM9" s="491"/>
      <c r="FN9" s="491"/>
      <c r="FO9" s="491"/>
      <c r="FP9" s="491"/>
      <c r="FQ9" s="491"/>
      <c r="FR9" s="491"/>
      <c r="FS9" s="491"/>
      <c r="FT9" s="491"/>
      <c r="FU9" s="491"/>
      <c r="FV9" s="491"/>
      <c r="FW9" s="491"/>
      <c r="FX9" s="491"/>
      <c r="FY9" s="491"/>
      <c r="FZ9" s="491"/>
      <c r="GA9" s="491"/>
      <c r="GB9" s="491"/>
      <c r="GC9" s="491"/>
      <c r="GD9" s="491"/>
      <c r="GE9" s="491"/>
      <c r="GF9" s="491"/>
      <c r="GG9" s="491"/>
      <c r="GH9" s="491"/>
      <c r="GI9" s="491"/>
      <c r="GJ9" s="491"/>
      <c r="GK9" s="491"/>
      <c r="GL9" s="491"/>
      <c r="GM9" s="491"/>
      <c r="GN9" s="491"/>
      <c r="GO9" s="491"/>
      <c r="GP9" s="491"/>
      <c r="GQ9" s="491"/>
      <c r="GR9" s="491"/>
      <c r="GS9" s="491"/>
      <c r="GT9" s="491"/>
      <c r="GU9" s="491"/>
      <c r="GV9" s="491"/>
      <c r="GW9" s="491"/>
      <c r="GX9" s="491"/>
      <c r="GY9" s="491"/>
      <c r="GZ9" s="491"/>
      <c r="HA9" s="491"/>
      <c r="HB9" s="491"/>
      <c r="HC9" s="491"/>
      <c r="HD9" s="491"/>
      <c r="HE9" s="491"/>
      <c r="HF9" s="491"/>
      <c r="HG9" s="491"/>
      <c r="HH9" s="491"/>
      <c r="HI9" s="491"/>
      <c r="HJ9" s="491"/>
      <c r="HK9" s="491"/>
      <c r="HL9" s="491"/>
      <c r="HM9" s="491"/>
      <c r="HN9" s="491"/>
      <c r="HO9" s="491"/>
      <c r="HP9" s="491"/>
      <c r="HQ9" s="491"/>
      <c r="HR9" s="491"/>
      <c r="HS9" s="491"/>
      <c r="HT9" s="491"/>
      <c r="HU9" s="491"/>
      <c r="HV9" s="491"/>
      <c r="HW9" s="491"/>
      <c r="HX9" s="491"/>
      <c r="HY9" s="491"/>
      <c r="HZ9" s="491"/>
      <c r="IA9" s="491"/>
      <c r="IB9" s="491"/>
      <c r="IC9" s="491"/>
      <c r="ID9" s="491"/>
      <c r="IE9" s="491"/>
      <c r="IF9" s="491"/>
      <c r="IG9" s="491"/>
      <c r="IH9" s="491"/>
      <c r="II9" s="491"/>
      <c r="IJ9" s="491"/>
    </row>
    <row r="10" customFormat="false" ht="9" hidden="false" customHeight="true" outlineLevel="0" collapsed="false">
      <c r="A10" s="492"/>
      <c r="B10" s="493"/>
      <c r="C10" s="494"/>
      <c r="D10" s="495"/>
      <c r="E10" s="495"/>
      <c r="F10" s="495"/>
      <c r="G10" s="495"/>
      <c r="H10" s="495"/>
      <c r="I10" s="495"/>
      <c r="J10" s="495"/>
      <c r="K10" s="495"/>
      <c r="L10" s="495"/>
      <c r="M10" s="495"/>
      <c r="N10" s="495"/>
      <c r="O10" s="495"/>
      <c r="P10" s="495"/>
      <c r="Q10" s="495"/>
      <c r="R10" s="495"/>
      <c r="S10" s="495"/>
      <c r="T10" s="495"/>
      <c r="U10" s="495"/>
      <c r="V10" s="495"/>
      <c r="W10" s="495"/>
      <c r="X10" s="495"/>
      <c r="Y10" s="495"/>
      <c r="Z10" s="495"/>
      <c r="AA10" s="495"/>
      <c r="AB10" s="495"/>
      <c r="AC10" s="495"/>
      <c r="AD10" s="495"/>
      <c r="AE10" s="495"/>
      <c r="AF10" s="495"/>
      <c r="AG10" s="495"/>
      <c r="AH10" s="495"/>
      <c r="AI10" s="495"/>
      <c r="AJ10" s="495"/>
      <c r="AK10" s="495"/>
      <c r="AL10" s="495"/>
      <c r="AM10" s="495"/>
      <c r="AN10" s="495"/>
      <c r="AO10" s="495"/>
      <c r="AP10" s="495"/>
      <c r="AQ10" s="495"/>
      <c r="AR10" s="495"/>
      <c r="AS10" s="495"/>
      <c r="AT10" s="495"/>
      <c r="AU10" s="495"/>
      <c r="AV10" s="495"/>
      <c r="AW10" s="495"/>
      <c r="AX10" s="495"/>
      <c r="AY10" s="495"/>
      <c r="AZ10" s="495"/>
      <c r="BA10" s="495"/>
      <c r="BB10" s="495"/>
      <c r="BC10" s="495"/>
      <c r="BD10" s="495"/>
      <c r="BE10" s="495"/>
      <c r="BF10" s="495"/>
      <c r="BG10" s="495"/>
      <c r="BH10" s="495"/>
      <c r="BI10" s="495"/>
      <c r="BJ10" s="495"/>
      <c r="BK10" s="495"/>
      <c r="BL10" s="495"/>
      <c r="BM10" s="495"/>
      <c r="BN10" s="495"/>
      <c r="BO10" s="495"/>
      <c r="BP10" s="495"/>
      <c r="BQ10" s="495"/>
      <c r="BR10" s="495"/>
      <c r="BS10" s="495"/>
      <c r="BT10" s="495"/>
      <c r="BU10" s="495"/>
      <c r="BV10" s="495"/>
      <c r="BW10" s="495"/>
      <c r="BX10" s="495"/>
      <c r="BY10" s="495"/>
      <c r="BZ10" s="495"/>
      <c r="CA10" s="495"/>
      <c r="CB10" s="495"/>
      <c r="CC10" s="495"/>
      <c r="CD10" s="495"/>
      <c r="CE10" s="495"/>
      <c r="CF10" s="495"/>
      <c r="CG10" s="495"/>
      <c r="CH10" s="495"/>
      <c r="CI10" s="495"/>
      <c r="CJ10" s="495"/>
      <c r="CK10" s="495"/>
      <c r="CL10" s="495"/>
      <c r="CM10" s="495"/>
      <c r="CN10" s="495"/>
      <c r="CO10" s="495"/>
      <c r="CP10" s="495"/>
      <c r="CQ10" s="495"/>
      <c r="CR10" s="495"/>
      <c r="CS10" s="495"/>
      <c r="CT10" s="495"/>
      <c r="CU10" s="495"/>
      <c r="CV10" s="495"/>
      <c r="CW10" s="495"/>
      <c r="CX10" s="495"/>
      <c r="CY10" s="495"/>
      <c r="CZ10" s="495"/>
      <c r="DA10" s="495"/>
      <c r="DB10" s="495"/>
      <c r="DC10" s="495"/>
      <c r="DD10" s="495"/>
      <c r="DE10" s="495"/>
      <c r="DF10" s="495"/>
      <c r="DG10" s="495"/>
      <c r="DH10" s="495"/>
      <c r="DI10" s="495"/>
      <c r="DJ10" s="495"/>
      <c r="DK10" s="495"/>
      <c r="DL10" s="495"/>
      <c r="DM10" s="495"/>
      <c r="DN10" s="495"/>
      <c r="DO10" s="495"/>
      <c r="DP10" s="495"/>
      <c r="DQ10" s="495"/>
      <c r="DR10" s="495"/>
      <c r="DS10" s="495"/>
      <c r="DT10" s="495"/>
      <c r="DU10" s="495"/>
      <c r="DV10" s="495"/>
      <c r="DW10" s="495"/>
      <c r="DX10" s="495"/>
      <c r="DY10" s="495"/>
      <c r="DZ10" s="495"/>
      <c r="EA10" s="495"/>
      <c r="EB10" s="495"/>
      <c r="EC10" s="495"/>
      <c r="ED10" s="495"/>
      <c r="EE10" s="495"/>
      <c r="EF10" s="495"/>
      <c r="EG10" s="495"/>
      <c r="EH10" s="495"/>
      <c r="EI10" s="495"/>
      <c r="EJ10" s="495"/>
      <c r="EK10" s="495"/>
      <c r="EL10" s="495"/>
      <c r="EM10" s="495"/>
      <c r="EN10" s="495"/>
      <c r="EO10" s="495"/>
      <c r="EP10" s="495"/>
      <c r="EQ10" s="495"/>
      <c r="ER10" s="495"/>
      <c r="ES10" s="495"/>
      <c r="ET10" s="495"/>
      <c r="EU10" s="495"/>
      <c r="EV10" s="495"/>
      <c r="EW10" s="495"/>
      <c r="EX10" s="495"/>
      <c r="EY10" s="495"/>
      <c r="EZ10" s="495"/>
      <c r="FA10" s="495"/>
      <c r="FB10" s="495"/>
      <c r="FC10" s="495"/>
      <c r="FD10" s="495"/>
      <c r="FE10" s="495"/>
      <c r="FF10" s="495"/>
      <c r="FG10" s="495"/>
      <c r="FH10" s="495"/>
      <c r="FI10" s="495"/>
      <c r="FJ10" s="495"/>
      <c r="FK10" s="495"/>
      <c r="FL10" s="495"/>
      <c r="FM10" s="495"/>
      <c r="FN10" s="495"/>
      <c r="FO10" s="495"/>
      <c r="FP10" s="495"/>
      <c r="FQ10" s="495"/>
      <c r="FR10" s="495"/>
      <c r="FS10" s="495"/>
      <c r="FT10" s="495"/>
      <c r="FU10" s="495"/>
      <c r="FV10" s="495"/>
      <c r="FW10" s="495"/>
      <c r="FX10" s="495"/>
      <c r="FY10" s="495"/>
      <c r="FZ10" s="495"/>
      <c r="GA10" s="495"/>
      <c r="GB10" s="495"/>
      <c r="GC10" s="495"/>
      <c r="GD10" s="495"/>
      <c r="GE10" s="495"/>
      <c r="GF10" s="495"/>
      <c r="GG10" s="495"/>
      <c r="GH10" s="495"/>
      <c r="GI10" s="495"/>
      <c r="GJ10" s="495"/>
      <c r="GK10" s="495"/>
      <c r="GL10" s="495"/>
      <c r="GM10" s="495"/>
      <c r="GN10" s="495"/>
      <c r="GO10" s="495"/>
      <c r="GP10" s="495"/>
      <c r="GQ10" s="495"/>
      <c r="GR10" s="495"/>
      <c r="GS10" s="495"/>
      <c r="GT10" s="495"/>
      <c r="GU10" s="495"/>
      <c r="GV10" s="495"/>
      <c r="GW10" s="495"/>
      <c r="GX10" s="495"/>
      <c r="GY10" s="495"/>
      <c r="GZ10" s="495"/>
      <c r="HA10" s="495"/>
      <c r="HB10" s="495"/>
      <c r="HC10" s="495"/>
      <c r="HD10" s="495"/>
      <c r="HE10" s="495"/>
      <c r="HF10" s="495"/>
      <c r="HG10" s="495"/>
      <c r="HH10" s="495"/>
      <c r="HI10" s="495"/>
      <c r="HJ10" s="495"/>
      <c r="HK10" s="495"/>
      <c r="HL10" s="495"/>
      <c r="HM10" s="495"/>
      <c r="HN10" s="495"/>
      <c r="HO10" s="495"/>
      <c r="HP10" s="495"/>
      <c r="HQ10" s="495"/>
      <c r="HR10" s="495"/>
      <c r="HS10" s="495"/>
      <c r="HT10" s="495"/>
      <c r="HU10" s="495"/>
      <c r="HV10" s="495"/>
      <c r="HW10" s="495"/>
      <c r="HX10" s="495"/>
      <c r="HY10" s="495"/>
      <c r="HZ10" s="495"/>
      <c r="IA10" s="495"/>
      <c r="IB10" s="495"/>
      <c r="IC10" s="495"/>
      <c r="ID10" s="495"/>
      <c r="IE10" s="495"/>
      <c r="IF10" s="495"/>
      <c r="IG10" s="495"/>
      <c r="IH10" s="495"/>
      <c r="II10" s="495"/>
      <c r="IJ10" s="496"/>
    </row>
    <row r="11" customFormat="false" ht="12.75" hidden="false" customHeight="true" outlineLevel="0" collapsed="false">
      <c r="A11" s="497" t="s">
        <v>114</v>
      </c>
      <c r="B11" s="493"/>
      <c r="C11" s="497" t="str">
        <f aca="false">Planilha!D10</f>
        <v>CONTRATAÇÃO DE OBRA PARA CONSTRUÇÃO E REQUALIFICAÇÃO</v>
      </c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95"/>
      <c r="X11" s="495"/>
      <c r="Y11" s="495"/>
      <c r="Z11" s="495"/>
      <c r="AA11" s="495"/>
      <c r="AB11" s="495"/>
      <c r="AC11" s="495"/>
      <c r="AD11" s="495"/>
      <c r="AE11" s="495"/>
      <c r="AF11" s="495"/>
      <c r="AG11" s="495"/>
      <c r="AH11" s="495"/>
      <c r="AI11" s="495"/>
      <c r="AJ11" s="495"/>
      <c r="AK11" s="495"/>
      <c r="AL11" s="495"/>
      <c r="AM11" s="495"/>
      <c r="AN11" s="495"/>
      <c r="AO11" s="495"/>
      <c r="AP11" s="495"/>
      <c r="AQ11" s="495"/>
      <c r="AR11" s="495"/>
      <c r="AS11" s="495"/>
      <c r="AT11" s="495"/>
      <c r="AU11" s="495"/>
      <c r="AV11" s="495"/>
      <c r="AW11" s="495"/>
      <c r="AX11" s="495"/>
      <c r="AY11" s="495"/>
      <c r="AZ11" s="495"/>
      <c r="BA11" s="495"/>
      <c r="BB11" s="495"/>
      <c r="BC11" s="495"/>
      <c r="BD11" s="495"/>
      <c r="BE11" s="495"/>
      <c r="BF11" s="495"/>
      <c r="BG11" s="495"/>
      <c r="BH11" s="495"/>
      <c r="BI11" s="495"/>
      <c r="BJ11" s="495"/>
      <c r="BK11" s="495"/>
      <c r="BL11" s="495"/>
      <c r="BM11" s="495"/>
      <c r="BN11" s="495"/>
      <c r="BO11" s="495"/>
      <c r="BP11" s="495"/>
      <c r="BQ11" s="495"/>
      <c r="BR11" s="495"/>
      <c r="BS11" s="495"/>
      <c r="BT11" s="495"/>
      <c r="BU11" s="495"/>
      <c r="BV11" s="495"/>
      <c r="BW11" s="495"/>
      <c r="BX11" s="495"/>
      <c r="BY11" s="495"/>
      <c r="BZ11" s="495"/>
      <c r="CA11" s="495"/>
      <c r="CB11" s="495"/>
      <c r="CC11" s="495"/>
      <c r="CD11" s="495"/>
      <c r="CE11" s="495"/>
      <c r="CF11" s="495"/>
      <c r="CG11" s="495"/>
      <c r="CH11" s="495"/>
      <c r="CI11" s="495"/>
      <c r="CJ11" s="495"/>
      <c r="CK11" s="495"/>
      <c r="CL11" s="495"/>
      <c r="CM11" s="495"/>
      <c r="CN11" s="495"/>
      <c r="CO11" s="495"/>
      <c r="CP11" s="495"/>
      <c r="CQ11" s="495"/>
      <c r="CR11" s="495"/>
      <c r="CS11" s="495"/>
      <c r="CT11" s="495"/>
      <c r="CU11" s="495"/>
      <c r="CV11" s="495"/>
      <c r="CW11" s="495"/>
      <c r="CX11" s="495"/>
      <c r="CY11" s="495"/>
      <c r="CZ11" s="495"/>
      <c r="DA11" s="495"/>
      <c r="DB11" s="495"/>
      <c r="DC11" s="495"/>
      <c r="DD11" s="495"/>
      <c r="DE11" s="495"/>
      <c r="DF11" s="495"/>
      <c r="DG11" s="495"/>
      <c r="DH11" s="495"/>
      <c r="DI11" s="495"/>
      <c r="DJ11" s="495"/>
      <c r="DK11" s="495"/>
      <c r="DL11" s="495"/>
      <c r="DM11" s="495"/>
      <c r="DN11" s="495"/>
      <c r="DO11" s="495"/>
      <c r="DP11" s="495"/>
      <c r="DQ11" s="495"/>
      <c r="DR11" s="495"/>
      <c r="DS11" s="495"/>
      <c r="DT11" s="495"/>
      <c r="DU11" s="495"/>
      <c r="DV11" s="495"/>
      <c r="DW11" s="495"/>
      <c r="DX11" s="495"/>
      <c r="DY11" s="495"/>
      <c r="DZ11" s="495"/>
      <c r="EA11" s="495"/>
      <c r="EB11" s="495"/>
      <c r="EC11" s="495"/>
      <c r="ED11" s="495"/>
      <c r="EE11" s="495"/>
      <c r="EF11" s="495"/>
      <c r="EG11" s="495"/>
      <c r="EH11" s="495"/>
      <c r="EI11" s="495"/>
      <c r="EJ11" s="495"/>
      <c r="EK11" s="495"/>
      <c r="EL11" s="495"/>
      <c r="EM11" s="495"/>
      <c r="EN11" s="495"/>
      <c r="EO11" s="495"/>
      <c r="EP11" s="495"/>
      <c r="EQ11" s="495"/>
      <c r="ER11" s="495"/>
      <c r="ES11" s="495"/>
      <c r="ET11" s="495"/>
      <c r="EU11" s="495"/>
      <c r="EV11" s="495"/>
      <c r="EW11" s="495"/>
      <c r="EX11" s="495"/>
      <c r="EY11" s="495"/>
      <c r="EZ11" s="495"/>
      <c r="FA11" s="495"/>
      <c r="FB11" s="495"/>
      <c r="FC11" s="495"/>
      <c r="FD11" s="495"/>
      <c r="FE11" s="495"/>
      <c r="FF11" s="495"/>
      <c r="FG11" s="495"/>
      <c r="FH11" s="495"/>
      <c r="FI11" s="495"/>
      <c r="FJ11" s="495"/>
      <c r="FK11" s="495"/>
      <c r="FL11" s="495"/>
      <c r="FM11" s="495"/>
      <c r="FN11" s="495"/>
      <c r="FO11" s="495"/>
      <c r="FP11" s="495"/>
      <c r="FQ11" s="495"/>
      <c r="FR11" s="495"/>
      <c r="FS11" s="495"/>
      <c r="FT11" s="495"/>
      <c r="FU11" s="495"/>
      <c r="FV11" s="495"/>
      <c r="FW11" s="495"/>
      <c r="FX11" s="495"/>
      <c r="FY11" s="495"/>
      <c r="FZ11" s="495"/>
      <c r="GA11" s="495"/>
      <c r="GB11" s="495"/>
      <c r="GC11" s="495"/>
      <c r="GD11" s="495"/>
      <c r="GE11" s="495"/>
      <c r="GF11" s="495"/>
      <c r="GG11" s="495"/>
      <c r="GH11" s="495"/>
      <c r="GI11" s="495"/>
      <c r="GJ11" s="495"/>
      <c r="GK11" s="495"/>
      <c r="GL11" s="495"/>
      <c r="GM11" s="495"/>
      <c r="GN11" s="495"/>
      <c r="GO11" s="495"/>
      <c r="GP11" s="495"/>
      <c r="GQ11" s="495"/>
      <c r="GR11" s="495"/>
      <c r="GS11" s="495"/>
      <c r="GT11" s="495"/>
      <c r="GU11" s="495"/>
      <c r="GV11" s="495"/>
      <c r="GW11" s="495"/>
      <c r="GX11" s="495"/>
      <c r="GY11" s="495"/>
      <c r="GZ11" s="495"/>
      <c r="HA11" s="495"/>
      <c r="HB11" s="495"/>
      <c r="HC11" s="495"/>
      <c r="HD11" s="495"/>
      <c r="HE11" s="495"/>
      <c r="HF11" s="495"/>
      <c r="HG11" s="495"/>
      <c r="HH11" s="495"/>
      <c r="HI11" s="495"/>
      <c r="HJ11" s="495"/>
      <c r="HK11" s="495"/>
      <c r="HL11" s="495"/>
      <c r="HM11" s="495"/>
      <c r="HN11" s="495"/>
      <c r="HO11" s="495"/>
      <c r="HP11" s="495"/>
      <c r="HQ11" s="495"/>
      <c r="HR11" s="495"/>
      <c r="HS11" s="495"/>
      <c r="HT11" s="495"/>
      <c r="HU11" s="495"/>
      <c r="HV11" s="495"/>
      <c r="HW11" s="495"/>
      <c r="HX11" s="495"/>
      <c r="HY11" s="495"/>
      <c r="HZ11" s="495"/>
      <c r="IA11" s="495"/>
      <c r="IB11" s="495"/>
      <c r="IC11" s="495"/>
      <c r="ID11" s="495"/>
      <c r="IE11" s="495"/>
      <c r="IF11" s="495"/>
      <c r="IG11" s="495"/>
      <c r="IH11" s="495"/>
      <c r="II11" s="495"/>
      <c r="IJ11" s="421" t="n">
        <f aca="false">Planilha!I10</f>
        <v>0</v>
      </c>
    </row>
    <row r="12" customFormat="false" ht="12.75" hidden="false" customHeight="true" outlineLevel="0" collapsed="false">
      <c r="A12" s="492"/>
      <c r="B12" s="493"/>
      <c r="C12" s="497" t="str">
        <f aca="false">Planilha!D11</f>
        <v>DE PASSEIOS NO CAMPUS MANGUINHOS</v>
      </c>
      <c r="D12" s="495"/>
      <c r="E12" s="495"/>
      <c r="F12" s="495"/>
      <c r="G12" s="495"/>
      <c r="H12" s="495"/>
      <c r="I12" s="49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8"/>
      <c r="Y12" s="498"/>
      <c r="Z12" s="498"/>
      <c r="AA12" s="498"/>
      <c r="AB12" s="498"/>
      <c r="AC12" s="498"/>
      <c r="AD12" s="498"/>
      <c r="AE12" s="498"/>
      <c r="AF12" s="498"/>
      <c r="AG12" s="498"/>
      <c r="AH12" s="499"/>
      <c r="AI12" s="499"/>
      <c r="AJ12" s="499"/>
      <c r="AK12" s="499"/>
      <c r="AL12" s="499"/>
      <c r="AM12" s="499"/>
      <c r="AN12" s="499"/>
      <c r="AO12" s="499"/>
      <c r="AP12" s="499"/>
      <c r="AQ12" s="499"/>
      <c r="AR12" s="495"/>
      <c r="AS12" s="495"/>
      <c r="AT12" s="495"/>
      <c r="AU12" s="495"/>
      <c r="AV12" s="495"/>
      <c r="AW12" s="495"/>
      <c r="AX12" s="495"/>
      <c r="AY12" s="495"/>
      <c r="AZ12" s="495"/>
      <c r="BA12" s="495"/>
      <c r="BB12" s="499"/>
      <c r="BC12" s="499"/>
      <c r="BD12" s="499"/>
      <c r="BE12" s="499"/>
      <c r="BF12" s="499"/>
      <c r="BG12" s="499"/>
      <c r="BH12" s="499"/>
      <c r="BI12" s="499"/>
      <c r="BJ12" s="499"/>
      <c r="BK12" s="499"/>
      <c r="BL12" s="495"/>
      <c r="BM12" s="495"/>
      <c r="BN12" s="495"/>
      <c r="BO12" s="495"/>
      <c r="BP12" s="495"/>
      <c r="BQ12" s="495"/>
      <c r="BR12" s="495"/>
      <c r="BS12" s="495"/>
      <c r="BT12" s="495"/>
      <c r="BU12" s="495"/>
      <c r="BV12" s="495"/>
      <c r="BW12" s="495"/>
      <c r="BX12" s="495"/>
      <c r="BY12" s="495"/>
      <c r="BZ12" s="495"/>
      <c r="CA12" s="495"/>
      <c r="CB12" s="495"/>
      <c r="CC12" s="495"/>
      <c r="CD12" s="495"/>
      <c r="CE12" s="495"/>
      <c r="CF12" s="495"/>
      <c r="CG12" s="495"/>
      <c r="CH12" s="495"/>
      <c r="CI12" s="495"/>
      <c r="CJ12" s="495"/>
      <c r="CK12" s="495"/>
      <c r="CL12" s="495"/>
      <c r="CM12" s="495"/>
      <c r="CN12" s="495"/>
      <c r="CO12" s="495"/>
      <c r="CP12" s="495"/>
      <c r="CQ12" s="495"/>
      <c r="CR12" s="495"/>
      <c r="CS12" s="495"/>
      <c r="CT12" s="495"/>
      <c r="CU12" s="495"/>
      <c r="CV12" s="495"/>
      <c r="CW12" s="495"/>
      <c r="CX12" s="495"/>
      <c r="CY12" s="495"/>
      <c r="CZ12" s="495"/>
      <c r="DA12" s="495"/>
      <c r="DB12" s="495"/>
      <c r="DC12" s="495"/>
      <c r="DD12" s="495"/>
      <c r="DE12" s="495"/>
      <c r="DF12" s="495"/>
      <c r="DG12" s="495"/>
      <c r="DH12" s="495"/>
      <c r="DI12" s="495"/>
      <c r="DJ12" s="495"/>
      <c r="DK12" s="495"/>
      <c r="DL12" s="495"/>
      <c r="DM12" s="495"/>
      <c r="DN12" s="495"/>
      <c r="DO12" s="495"/>
      <c r="DP12" s="495"/>
      <c r="DQ12" s="495"/>
      <c r="DR12" s="495"/>
      <c r="DS12" s="495"/>
      <c r="DT12" s="495"/>
      <c r="DU12" s="495"/>
      <c r="DV12" s="495"/>
      <c r="DW12" s="495"/>
      <c r="DX12" s="495"/>
      <c r="DY12" s="495"/>
      <c r="DZ12" s="495"/>
      <c r="EA12" s="495"/>
      <c r="EB12" s="495"/>
      <c r="EC12" s="495"/>
      <c r="ED12" s="495"/>
      <c r="EE12" s="495"/>
      <c r="EF12" s="495"/>
      <c r="EG12" s="495"/>
      <c r="EH12" s="495"/>
      <c r="EI12" s="495"/>
      <c r="EJ12" s="495"/>
      <c r="EK12" s="495"/>
      <c r="EL12" s="495"/>
      <c r="EM12" s="495"/>
      <c r="EN12" s="495"/>
      <c r="EO12" s="495"/>
      <c r="EP12" s="495"/>
      <c r="EQ12" s="495"/>
      <c r="ER12" s="495"/>
      <c r="ES12" s="495"/>
      <c r="ET12" s="495"/>
      <c r="EU12" s="495"/>
      <c r="EV12" s="495"/>
      <c r="EW12" s="495"/>
      <c r="EX12" s="495"/>
      <c r="EY12" s="495"/>
      <c r="EZ12" s="495"/>
      <c r="FA12" s="495"/>
      <c r="FB12" s="495"/>
      <c r="FC12" s="495"/>
      <c r="FD12" s="495"/>
      <c r="FE12" s="495"/>
      <c r="FF12" s="495"/>
      <c r="FG12" s="495"/>
      <c r="FH12" s="495"/>
      <c r="FI12" s="495"/>
      <c r="FJ12" s="495"/>
      <c r="FK12" s="495"/>
      <c r="FL12" s="495"/>
      <c r="FM12" s="495"/>
      <c r="FN12" s="495"/>
      <c r="FO12" s="495"/>
      <c r="FP12" s="495"/>
      <c r="FQ12" s="495"/>
      <c r="FR12" s="495"/>
      <c r="FS12" s="495"/>
      <c r="FT12" s="495"/>
      <c r="FU12" s="495"/>
      <c r="FV12" s="495"/>
      <c r="FW12" s="495"/>
      <c r="FX12" s="495"/>
      <c r="FY12" s="495"/>
      <c r="FZ12" s="495"/>
      <c r="GA12" s="495"/>
      <c r="GB12" s="495"/>
      <c r="GC12" s="495"/>
      <c r="GD12" s="495"/>
      <c r="GE12" s="495"/>
      <c r="GF12" s="495"/>
      <c r="GG12" s="495"/>
      <c r="GH12" s="495"/>
      <c r="GI12" s="495"/>
      <c r="GJ12" s="495"/>
      <c r="GK12" s="495"/>
      <c r="GL12" s="495"/>
      <c r="GM12" s="495"/>
      <c r="GN12" s="495"/>
      <c r="GO12" s="495"/>
      <c r="GP12" s="495"/>
      <c r="GQ12" s="495"/>
      <c r="GR12" s="495"/>
      <c r="GS12" s="495"/>
      <c r="GT12" s="495"/>
      <c r="GU12" s="495"/>
      <c r="GV12" s="495"/>
      <c r="GW12" s="495"/>
      <c r="GX12" s="495"/>
      <c r="GY12" s="495"/>
      <c r="GZ12" s="495"/>
      <c r="HA12" s="495"/>
      <c r="HB12" s="495"/>
      <c r="HC12" s="495"/>
      <c r="HD12" s="495"/>
      <c r="HE12" s="495"/>
      <c r="HF12" s="495"/>
      <c r="HG12" s="495"/>
      <c r="HH12" s="495"/>
      <c r="HI12" s="495"/>
      <c r="HJ12" s="495"/>
      <c r="HK12" s="495"/>
      <c r="HL12" s="495"/>
      <c r="HM12" s="495"/>
      <c r="HN12" s="495"/>
      <c r="HO12" s="495"/>
      <c r="HP12" s="495"/>
      <c r="HQ12" s="495"/>
      <c r="HR12" s="495"/>
      <c r="HS12" s="495"/>
      <c r="HT12" s="495"/>
      <c r="HU12" s="495"/>
      <c r="HV12" s="495"/>
      <c r="HW12" s="495"/>
      <c r="HX12" s="495"/>
      <c r="HY12" s="495"/>
      <c r="HZ12" s="495"/>
      <c r="IA12" s="495"/>
      <c r="IB12" s="495"/>
      <c r="IC12" s="495"/>
      <c r="ID12" s="495"/>
      <c r="IE12" s="495"/>
      <c r="IF12" s="495"/>
      <c r="IG12" s="495"/>
      <c r="IH12" s="495"/>
      <c r="II12" s="495"/>
      <c r="IJ12" s="421" t="n">
        <f aca="false">Planilha!I11</f>
        <v>0</v>
      </c>
    </row>
    <row r="13" customFormat="false" ht="12.75" hidden="false" customHeight="true" outlineLevel="0" collapsed="false">
      <c r="A13" s="492"/>
      <c r="B13" s="493"/>
      <c r="C13" s="497" t="n">
        <f aca="false">Planilha!D12</f>
        <v>0</v>
      </c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5"/>
      <c r="S13" s="495"/>
      <c r="T13" s="495"/>
      <c r="U13" s="495"/>
      <c r="V13" s="495"/>
      <c r="W13" s="495"/>
      <c r="X13" s="498"/>
      <c r="Y13" s="498"/>
      <c r="Z13" s="498"/>
      <c r="AA13" s="498"/>
      <c r="AB13" s="498"/>
      <c r="AC13" s="498"/>
      <c r="AD13" s="498"/>
      <c r="AE13" s="498"/>
      <c r="AF13" s="498"/>
      <c r="AG13" s="498"/>
      <c r="AH13" s="499"/>
      <c r="AI13" s="499"/>
      <c r="AJ13" s="499"/>
      <c r="AK13" s="499"/>
      <c r="AL13" s="499"/>
      <c r="AM13" s="499"/>
      <c r="AN13" s="499"/>
      <c r="AO13" s="499"/>
      <c r="AP13" s="499"/>
      <c r="AQ13" s="499"/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9"/>
      <c r="BC13" s="499"/>
      <c r="BD13" s="499"/>
      <c r="BE13" s="499"/>
      <c r="BF13" s="499"/>
      <c r="BG13" s="499"/>
      <c r="BH13" s="499"/>
      <c r="BI13" s="499"/>
      <c r="BJ13" s="499"/>
      <c r="BK13" s="499"/>
      <c r="BL13" s="495"/>
      <c r="BM13" s="495"/>
      <c r="BN13" s="495"/>
      <c r="BO13" s="495"/>
      <c r="BP13" s="495"/>
      <c r="BQ13" s="495"/>
      <c r="BR13" s="495"/>
      <c r="BS13" s="495"/>
      <c r="BT13" s="495"/>
      <c r="BU13" s="495"/>
      <c r="BV13" s="495"/>
      <c r="BW13" s="495"/>
      <c r="BX13" s="495"/>
      <c r="BY13" s="495"/>
      <c r="BZ13" s="495"/>
      <c r="CA13" s="495"/>
      <c r="CB13" s="495"/>
      <c r="CC13" s="495"/>
      <c r="CD13" s="495"/>
      <c r="CE13" s="495"/>
      <c r="CF13" s="495"/>
      <c r="CG13" s="495"/>
      <c r="CH13" s="495"/>
      <c r="CI13" s="495"/>
      <c r="CJ13" s="495"/>
      <c r="CK13" s="495"/>
      <c r="CL13" s="495"/>
      <c r="CM13" s="495"/>
      <c r="CN13" s="495"/>
      <c r="CO13" s="495"/>
      <c r="CP13" s="495"/>
      <c r="CQ13" s="495"/>
      <c r="CR13" s="495"/>
      <c r="CS13" s="495"/>
      <c r="CT13" s="495"/>
      <c r="CU13" s="495"/>
      <c r="CV13" s="495"/>
      <c r="CW13" s="495"/>
      <c r="CX13" s="495"/>
      <c r="CY13" s="495"/>
      <c r="CZ13" s="495"/>
      <c r="DA13" s="495"/>
      <c r="DB13" s="495"/>
      <c r="DC13" s="495"/>
      <c r="DD13" s="495"/>
      <c r="DE13" s="495"/>
      <c r="DF13" s="495"/>
      <c r="DG13" s="495"/>
      <c r="DH13" s="495"/>
      <c r="DI13" s="495"/>
      <c r="DJ13" s="495"/>
      <c r="DK13" s="495"/>
      <c r="DL13" s="495"/>
      <c r="DM13" s="495"/>
      <c r="DN13" s="495"/>
      <c r="DO13" s="495"/>
      <c r="DP13" s="495"/>
      <c r="DQ13" s="495"/>
      <c r="DR13" s="495"/>
      <c r="DS13" s="495"/>
      <c r="DT13" s="495"/>
      <c r="DU13" s="495"/>
      <c r="DV13" s="495"/>
      <c r="DW13" s="495"/>
      <c r="DX13" s="495"/>
      <c r="DY13" s="495"/>
      <c r="DZ13" s="495"/>
      <c r="EA13" s="495"/>
      <c r="EB13" s="495"/>
      <c r="EC13" s="495"/>
      <c r="ED13" s="495"/>
      <c r="EE13" s="495"/>
      <c r="EF13" s="495"/>
      <c r="EG13" s="495"/>
      <c r="EH13" s="495"/>
      <c r="EI13" s="495"/>
      <c r="EJ13" s="495"/>
      <c r="EK13" s="495"/>
      <c r="EL13" s="495"/>
      <c r="EM13" s="495"/>
      <c r="EN13" s="495"/>
      <c r="EO13" s="495"/>
      <c r="EP13" s="495"/>
      <c r="EQ13" s="495"/>
      <c r="ER13" s="495"/>
      <c r="ES13" s="495"/>
      <c r="ET13" s="495"/>
      <c r="EU13" s="495"/>
      <c r="EV13" s="495"/>
      <c r="EW13" s="495"/>
      <c r="EX13" s="495"/>
      <c r="EY13" s="495"/>
      <c r="EZ13" s="495"/>
      <c r="FA13" s="495"/>
      <c r="FB13" s="495"/>
      <c r="FC13" s="495"/>
      <c r="FD13" s="495"/>
      <c r="FE13" s="495"/>
      <c r="FF13" s="495"/>
      <c r="FG13" s="495"/>
      <c r="FH13" s="495"/>
      <c r="FI13" s="495"/>
      <c r="FJ13" s="495"/>
      <c r="FK13" s="495"/>
      <c r="FL13" s="495"/>
      <c r="FM13" s="495"/>
      <c r="FN13" s="495"/>
      <c r="FO13" s="495"/>
      <c r="FP13" s="495"/>
      <c r="FQ13" s="495"/>
      <c r="FR13" s="495"/>
      <c r="FS13" s="495"/>
      <c r="FT13" s="495"/>
      <c r="FU13" s="495"/>
      <c r="FV13" s="495"/>
      <c r="FW13" s="495"/>
      <c r="FX13" s="495"/>
      <c r="FY13" s="495"/>
      <c r="FZ13" s="495"/>
      <c r="GA13" s="495"/>
      <c r="GB13" s="495"/>
      <c r="GC13" s="495"/>
      <c r="GD13" s="495"/>
      <c r="GE13" s="495"/>
      <c r="GF13" s="495"/>
      <c r="GG13" s="495"/>
      <c r="GH13" s="495"/>
      <c r="GI13" s="495"/>
      <c r="GJ13" s="495"/>
      <c r="GK13" s="495"/>
      <c r="GL13" s="495"/>
      <c r="GM13" s="495"/>
      <c r="GN13" s="495"/>
      <c r="GO13" s="495"/>
      <c r="GP13" s="495"/>
      <c r="GQ13" s="495"/>
      <c r="GR13" s="495"/>
      <c r="GS13" s="495"/>
      <c r="GT13" s="495"/>
      <c r="GU13" s="495"/>
      <c r="GV13" s="495"/>
      <c r="GW13" s="495"/>
      <c r="GX13" s="495"/>
      <c r="GY13" s="495"/>
      <c r="GZ13" s="495"/>
      <c r="HA13" s="495"/>
      <c r="HB13" s="495"/>
      <c r="HC13" s="495"/>
      <c r="HD13" s="495"/>
      <c r="HE13" s="495"/>
      <c r="HF13" s="495"/>
      <c r="HG13" s="495"/>
      <c r="HH13" s="495"/>
      <c r="HI13" s="495"/>
      <c r="HJ13" s="495"/>
      <c r="HK13" s="495"/>
      <c r="HL13" s="495"/>
      <c r="HM13" s="495"/>
      <c r="HN13" s="495"/>
      <c r="HO13" s="495"/>
      <c r="HP13" s="495"/>
      <c r="HQ13" s="495"/>
      <c r="HR13" s="495"/>
      <c r="HS13" s="495"/>
      <c r="HT13" s="495"/>
      <c r="HU13" s="495"/>
      <c r="HV13" s="495"/>
      <c r="HW13" s="495"/>
      <c r="HX13" s="495"/>
      <c r="HY13" s="495"/>
      <c r="HZ13" s="495"/>
      <c r="IA13" s="495"/>
      <c r="IB13" s="495"/>
      <c r="IC13" s="495"/>
      <c r="ID13" s="495"/>
      <c r="IE13" s="495"/>
      <c r="IF13" s="495"/>
      <c r="IG13" s="495"/>
      <c r="IH13" s="495"/>
      <c r="II13" s="495"/>
      <c r="IJ13" s="496"/>
    </row>
    <row r="14" customFormat="false" ht="12.75" hidden="false" customHeight="true" outlineLevel="0" collapsed="false">
      <c r="A14" s="497" t="s">
        <v>117</v>
      </c>
      <c r="B14" s="493"/>
      <c r="C14" s="500" t="n">
        <f aca="false">Planilha!D13</f>
        <v>0</v>
      </c>
      <c r="D14" s="495"/>
      <c r="E14" s="495"/>
      <c r="F14" s="495"/>
      <c r="G14" s="495"/>
      <c r="H14" s="495"/>
      <c r="I14" s="495"/>
      <c r="J14" s="495"/>
      <c r="K14" s="495"/>
      <c r="L14" s="495"/>
      <c r="M14" s="495"/>
      <c r="N14" s="495"/>
      <c r="O14" s="495"/>
      <c r="P14" s="495"/>
      <c r="Q14" s="495"/>
      <c r="R14" s="495"/>
      <c r="S14" s="495"/>
      <c r="T14" s="495"/>
      <c r="U14" s="495"/>
      <c r="V14" s="495"/>
      <c r="W14" s="495"/>
      <c r="X14" s="498"/>
      <c r="Y14" s="498"/>
      <c r="Z14" s="498"/>
      <c r="AA14" s="498"/>
      <c r="AB14" s="498"/>
      <c r="AC14" s="498"/>
      <c r="AD14" s="498"/>
      <c r="AE14" s="498"/>
      <c r="AF14" s="498"/>
      <c r="AG14" s="498"/>
      <c r="AH14" s="499"/>
      <c r="AI14" s="499"/>
      <c r="AJ14" s="499"/>
      <c r="AK14" s="499"/>
      <c r="AL14" s="499"/>
      <c r="AM14" s="499"/>
      <c r="AN14" s="499"/>
      <c r="AO14" s="499"/>
      <c r="AP14" s="499"/>
      <c r="AQ14" s="499"/>
      <c r="AR14" s="499"/>
      <c r="AS14" s="499"/>
      <c r="AT14" s="499"/>
      <c r="AU14" s="499"/>
      <c r="AV14" s="499"/>
      <c r="AW14" s="499"/>
      <c r="AX14" s="499"/>
      <c r="AY14" s="499"/>
      <c r="AZ14" s="499"/>
      <c r="BA14" s="499"/>
      <c r="BB14" s="499"/>
      <c r="BC14" s="499"/>
      <c r="BD14" s="499"/>
      <c r="BE14" s="499"/>
      <c r="BF14" s="499"/>
      <c r="BG14" s="499"/>
      <c r="BH14" s="499"/>
      <c r="BI14" s="499"/>
      <c r="BJ14" s="499"/>
      <c r="BK14" s="499"/>
      <c r="BL14" s="495"/>
      <c r="BM14" s="495"/>
      <c r="BN14" s="495"/>
      <c r="BO14" s="495"/>
      <c r="BP14" s="495"/>
      <c r="BQ14" s="495"/>
      <c r="BR14" s="495"/>
      <c r="BS14" s="495"/>
      <c r="BT14" s="495"/>
      <c r="BU14" s="495"/>
      <c r="BV14" s="495"/>
      <c r="BW14" s="495"/>
      <c r="BX14" s="495"/>
      <c r="BY14" s="495"/>
      <c r="BZ14" s="495"/>
      <c r="CA14" s="495"/>
      <c r="CB14" s="495"/>
      <c r="CC14" s="495"/>
      <c r="CD14" s="495"/>
      <c r="CE14" s="495"/>
      <c r="CF14" s="495"/>
      <c r="CG14" s="495"/>
      <c r="CH14" s="495"/>
      <c r="CI14" s="495"/>
      <c r="CJ14" s="495"/>
      <c r="CK14" s="495"/>
      <c r="CL14" s="495"/>
      <c r="CM14" s="495"/>
      <c r="CN14" s="495"/>
      <c r="CO14" s="495"/>
      <c r="CP14" s="495"/>
      <c r="CQ14" s="495"/>
      <c r="CR14" s="495"/>
      <c r="CS14" s="495"/>
      <c r="CT14" s="495"/>
      <c r="CU14" s="495"/>
      <c r="CV14" s="495"/>
      <c r="CW14" s="495"/>
      <c r="CX14" s="495"/>
      <c r="CY14" s="495"/>
      <c r="CZ14" s="495"/>
      <c r="DA14" s="495"/>
      <c r="DB14" s="495"/>
      <c r="DC14" s="495"/>
      <c r="DD14" s="495"/>
      <c r="DE14" s="495"/>
      <c r="DF14" s="495"/>
      <c r="DG14" s="495"/>
      <c r="DH14" s="495"/>
      <c r="DI14" s="495"/>
      <c r="DJ14" s="495"/>
      <c r="DK14" s="495"/>
      <c r="DL14" s="495"/>
      <c r="DM14" s="495"/>
      <c r="DN14" s="495"/>
      <c r="DO14" s="495"/>
      <c r="DP14" s="495"/>
      <c r="DQ14" s="495"/>
      <c r="DR14" s="495"/>
      <c r="DS14" s="495"/>
      <c r="DT14" s="495"/>
      <c r="DU14" s="495"/>
      <c r="DV14" s="495"/>
      <c r="DW14" s="495"/>
      <c r="DX14" s="495"/>
      <c r="DY14" s="495"/>
      <c r="DZ14" s="495"/>
      <c r="EA14" s="495"/>
      <c r="EB14" s="495"/>
      <c r="EC14" s="495"/>
      <c r="ED14" s="495"/>
      <c r="EE14" s="495"/>
      <c r="EF14" s="495"/>
      <c r="EG14" s="495"/>
      <c r="EH14" s="495"/>
      <c r="EI14" s="495"/>
      <c r="EJ14" s="495"/>
      <c r="EK14" s="495"/>
      <c r="EL14" s="495"/>
      <c r="EM14" s="495"/>
      <c r="EN14" s="495"/>
      <c r="EO14" s="495"/>
      <c r="EP14" s="495"/>
      <c r="EQ14" s="495"/>
      <c r="ER14" s="495"/>
      <c r="ES14" s="495"/>
      <c r="ET14" s="495"/>
      <c r="EU14" s="495"/>
      <c r="EV14" s="495"/>
      <c r="EW14" s="495"/>
      <c r="EX14" s="495"/>
      <c r="EY14" s="495"/>
      <c r="EZ14" s="495"/>
      <c r="FA14" s="495"/>
      <c r="FB14" s="495"/>
      <c r="FC14" s="495"/>
      <c r="FD14" s="495"/>
      <c r="FE14" s="495"/>
      <c r="FF14" s="495"/>
      <c r="FG14" s="495"/>
      <c r="FH14" s="495"/>
      <c r="FI14" s="495"/>
      <c r="FJ14" s="495"/>
      <c r="FK14" s="495"/>
      <c r="FL14" s="495"/>
      <c r="FM14" s="495"/>
      <c r="FN14" s="495"/>
      <c r="FO14" s="495"/>
      <c r="FP14" s="495"/>
      <c r="FQ14" s="495"/>
      <c r="FR14" s="495"/>
      <c r="FS14" s="495"/>
      <c r="FT14" s="495"/>
      <c r="FU14" s="495"/>
      <c r="FV14" s="495"/>
      <c r="FW14" s="495"/>
      <c r="FX14" s="495"/>
      <c r="FY14" s="495"/>
      <c r="FZ14" s="495"/>
      <c r="GA14" s="495"/>
      <c r="GB14" s="495"/>
      <c r="GC14" s="495"/>
      <c r="GD14" s="495"/>
      <c r="GE14" s="495"/>
      <c r="GF14" s="495"/>
      <c r="GG14" s="495"/>
      <c r="GH14" s="495"/>
      <c r="GI14" s="495"/>
      <c r="GJ14" s="495"/>
      <c r="GK14" s="495"/>
      <c r="GL14" s="495"/>
      <c r="GM14" s="495"/>
      <c r="GN14" s="495"/>
      <c r="GO14" s="495"/>
      <c r="GP14" s="495"/>
      <c r="GQ14" s="495"/>
      <c r="GR14" s="495"/>
      <c r="GS14" s="495"/>
      <c r="GT14" s="495"/>
      <c r="GU14" s="495"/>
      <c r="GV14" s="495"/>
      <c r="GW14" s="495"/>
      <c r="GX14" s="495"/>
      <c r="GY14" s="495"/>
      <c r="GZ14" s="495"/>
      <c r="HA14" s="495"/>
      <c r="HB14" s="495"/>
      <c r="HC14" s="495"/>
      <c r="HD14" s="495"/>
      <c r="HE14" s="495"/>
      <c r="HF14" s="495"/>
      <c r="HG14" s="495"/>
      <c r="HH14" s="495"/>
      <c r="HI14" s="495"/>
      <c r="HJ14" s="495"/>
      <c r="HK14" s="495"/>
      <c r="HL14" s="495"/>
      <c r="HM14" s="495"/>
      <c r="HN14" s="495"/>
      <c r="HO14" s="495"/>
      <c r="HP14" s="495"/>
      <c r="HQ14" s="495"/>
      <c r="HR14" s="495"/>
      <c r="HS14" s="495"/>
      <c r="HT14" s="495"/>
      <c r="HU14" s="495"/>
      <c r="HV14" s="495"/>
      <c r="HW14" s="495"/>
      <c r="HX14" s="495"/>
      <c r="HY14" s="495"/>
      <c r="HZ14" s="495"/>
      <c r="IA14" s="495"/>
      <c r="IB14" s="495"/>
      <c r="IC14" s="495"/>
      <c r="ID14" s="495"/>
      <c r="IE14" s="495"/>
      <c r="IF14" s="495"/>
      <c r="IG14" s="495"/>
      <c r="IH14" s="495"/>
      <c r="II14" s="495"/>
      <c r="IJ14" s="495"/>
    </row>
    <row r="15" customFormat="false" ht="12.75" hidden="false" customHeight="true" outlineLevel="0" collapsed="false">
      <c r="A15" s="497" t="s">
        <v>118</v>
      </c>
      <c r="B15" s="493"/>
      <c r="C15" s="501" t="n">
        <f aca="false">Planilha!D14</f>
        <v>0</v>
      </c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8"/>
      <c r="Y15" s="498"/>
      <c r="Z15" s="498"/>
      <c r="AA15" s="498"/>
      <c r="AB15" s="498"/>
      <c r="AC15" s="498"/>
      <c r="AD15" s="498"/>
      <c r="AE15" s="498"/>
      <c r="AF15" s="498"/>
      <c r="AG15" s="498"/>
      <c r="AH15" s="499"/>
      <c r="AI15" s="499"/>
      <c r="AJ15" s="499"/>
      <c r="AK15" s="499"/>
      <c r="AL15" s="499"/>
      <c r="AM15" s="499"/>
      <c r="AN15" s="499"/>
      <c r="AO15" s="499"/>
      <c r="AP15" s="499"/>
      <c r="AQ15" s="499"/>
      <c r="AR15" s="499"/>
      <c r="AS15" s="499"/>
      <c r="AT15" s="499"/>
      <c r="AU15" s="499"/>
      <c r="AV15" s="499"/>
      <c r="AW15" s="499"/>
      <c r="AX15" s="499"/>
      <c r="AY15" s="499"/>
      <c r="AZ15" s="499"/>
      <c r="BA15" s="499"/>
      <c r="BB15" s="499"/>
      <c r="BC15" s="499"/>
      <c r="BD15" s="499"/>
      <c r="BE15" s="499"/>
      <c r="BF15" s="499"/>
      <c r="BG15" s="499"/>
      <c r="BH15" s="499"/>
      <c r="BI15" s="499"/>
      <c r="BJ15" s="499"/>
      <c r="BK15" s="499"/>
      <c r="BL15" s="495"/>
      <c r="BM15" s="495"/>
      <c r="BN15" s="495"/>
      <c r="BO15" s="495"/>
      <c r="BP15" s="495"/>
      <c r="BQ15" s="495"/>
      <c r="BR15" s="495"/>
      <c r="BS15" s="495"/>
      <c r="BT15" s="495"/>
      <c r="BU15" s="495"/>
      <c r="BV15" s="495"/>
      <c r="BW15" s="495"/>
      <c r="BX15" s="495"/>
      <c r="BY15" s="495"/>
      <c r="BZ15" s="495"/>
      <c r="CA15" s="495"/>
      <c r="CB15" s="495"/>
      <c r="CC15" s="495"/>
      <c r="CD15" s="495"/>
      <c r="CE15" s="495"/>
      <c r="CF15" s="495"/>
      <c r="CG15" s="495"/>
      <c r="CH15" s="495"/>
      <c r="CI15" s="495"/>
      <c r="CJ15" s="495"/>
      <c r="CK15" s="495"/>
      <c r="CL15" s="495"/>
      <c r="CM15" s="495"/>
      <c r="CN15" s="495"/>
      <c r="CO15" s="495"/>
      <c r="CP15" s="495"/>
      <c r="CQ15" s="495"/>
      <c r="CR15" s="495"/>
      <c r="CS15" s="495"/>
      <c r="CT15" s="495"/>
      <c r="CU15" s="495"/>
      <c r="CV15" s="495"/>
      <c r="CW15" s="495"/>
      <c r="CX15" s="495"/>
      <c r="CY15" s="495"/>
      <c r="CZ15" s="495"/>
      <c r="DA15" s="495"/>
      <c r="DB15" s="495"/>
      <c r="DC15" s="495"/>
      <c r="DD15" s="495"/>
      <c r="DE15" s="495"/>
      <c r="DF15" s="495"/>
      <c r="DG15" s="495"/>
      <c r="DH15" s="495"/>
      <c r="DI15" s="495"/>
      <c r="DJ15" s="495"/>
      <c r="DK15" s="495"/>
      <c r="DL15" s="495"/>
      <c r="DM15" s="495"/>
      <c r="DN15" s="495"/>
      <c r="DO15" s="495"/>
      <c r="DP15" s="495"/>
      <c r="DQ15" s="495"/>
      <c r="DR15" s="495"/>
      <c r="DS15" s="495"/>
      <c r="DT15" s="495"/>
      <c r="DU15" s="495"/>
      <c r="DV15" s="495"/>
      <c r="DW15" s="495"/>
      <c r="DX15" s="495"/>
      <c r="DY15" s="495"/>
      <c r="DZ15" s="495"/>
      <c r="EA15" s="495"/>
      <c r="EB15" s="495"/>
      <c r="EC15" s="495"/>
      <c r="ED15" s="495"/>
      <c r="EE15" s="495"/>
      <c r="EF15" s="495"/>
      <c r="EG15" s="495"/>
      <c r="EH15" s="495"/>
      <c r="EI15" s="495"/>
      <c r="EJ15" s="495"/>
      <c r="EK15" s="495"/>
      <c r="EL15" s="495"/>
      <c r="EM15" s="495"/>
      <c r="EN15" s="495"/>
      <c r="EO15" s="495"/>
      <c r="EP15" s="495"/>
      <c r="EQ15" s="495"/>
      <c r="ER15" s="495"/>
      <c r="ES15" s="495"/>
      <c r="ET15" s="495"/>
      <c r="EU15" s="495"/>
      <c r="EV15" s="495"/>
      <c r="EW15" s="495"/>
      <c r="EX15" s="495"/>
      <c r="EY15" s="495"/>
      <c r="EZ15" s="495"/>
      <c r="FA15" s="495"/>
      <c r="FB15" s="495"/>
      <c r="FC15" s="495"/>
      <c r="FD15" s="495"/>
      <c r="FE15" s="495"/>
      <c r="FF15" s="495"/>
      <c r="FG15" s="495"/>
      <c r="FH15" s="495"/>
      <c r="FI15" s="495"/>
      <c r="FJ15" s="495"/>
      <c r="FK15" s="495"/>
      <c r="FL15" s="495"/>
      <c r="FM15" s="495"/>
      <c r="FN15" s="495"/>
      <c r="FO15" s="495"/>
      <c r="FP15" s="495"/>
      <c r="FQ15" s="495"/>
      <c r="FR15" s="495"/>
      <c r="FS15" s="495"/>
      <c r="FT15" s="495"/>
      <c r="FU15" s="495"/>
      <c r="FV15" s="495"/>
      <c r="FW15" s="495"/>
      <c r="FX15" s="495"/>
      <c r="FY15" s="495"/>
      <c r="FZ15" s="495"/>
      <c r="GA15" s="495"/>
      <c r="GB15" s="495"/>
      <c r="GC15" s="495"/>
      <c r="GD15" s="495"/>
      <c r="GE15" s="495"/>
      <c r="GF15" s="495"/>
      <c r="GG15" s="495"/>
      <c r="GH15" s="495"/>
      <c r="GI15" s="495"/>
      <c r="GJ15" s="495"/>
      <c r="GK15" s="495"/>
      <c r="GL15" s="495"/>
      <c r="GM15" s="495"/>
      <c r="GN15" s="495"/>
      <c r="GO15" s="495"/>
      <c r="GP15" s="495"/>
      <c r="GQ15" s="495"/>
      <c r="GR15" s="495"/>
      <c r="GS15" s="495"/>
      <c r="GT15" s="495"/>
      <c r="GU15" s="495"/>
      <c r="GV15" s="495"/>
      <c r="GW15" s="495"/>
      <c r="GX15" s="495"/>
      <c r="GY15" s="495"/>
      <c r="GZ15" s="495"/>
      <c r="HA15" s="495"/>
      <c r="HB15" s="495"/>
      <c r="HC15" s="495"/>
      <c r="HD15" s="495"/>
      <c r="HE15" s="495"/>
      <c r="HF15" s="495"/>
      <c r="HG15" s="495"/>
      <c r="HH15" s="495"/>
      <c r="HI15" s="495"/>
      <c r="HJ15" s="495"/>
      <c r="HK15" s="495"/>
      <c r="HL15" s="495"/>
      <c r="HM15" s="495"/>
      <c r="HN15" s="495"/>
      <c r="HO15" s="495"/>
      <c r="HP15" s="495"/>
      <c r="HQ15" s="495"/>
      <c r="HR15" s="495"/>
      <c r="HS15" s="495"/>
      <c r="HT15" s="495"/>
      <c r="HU15" s="495"/>
      <c r="HV15" s="495"/>
      <c r="HW15" s="495"/>
      <c r="HX15" s="495"/>
      <c r="HY15" s="495"/>
      <c r="HZ15" s="495"/>
      <c r="IA15" s="495"/>
      <c r="IB15" s="495"/>
      <c r="IC15" s="495"/>
      <c r="ID15" s="495"/>
      <c r="IE15" s="495"/>
      <c r="IF15" s="495"/>
      <c r="IG15" s="495"/>
      <c r="IH15" s="495"/>
      <c r="II15" s="495"/>
      <c r="IJ15" s="495"/>
    </row>
    <row r="16" customFormat="false" ht="9" hidden="false" customHeight="true" outlineLevel="0" collapsed="false">
      <c r="A16" s="502"/>
      <c r="B16" s="503"/>
      <c r="C16" s="498"/>
      <c r="D16" s="498"/>
      <c r="E16" s="498"/>
      <c r="F16" s="498"/>
      <c r="G16" s="498"/>
      <c r="H16" s="498"/>
      <c r="I16" s="498"/>
      <c r="J16" s="498"/>
      <c r="K16" s="498"/>
      <c r="L16" s="498"/>
      <c r="M16" s="498"/>
      <c r="N16" s="498"/>
      <c r="O16" s="498"/>
      <c r="P16" s="498"/>
      <c r="Q16" s="498"/>
      <c r="R16" s="498"/>
      <c r="S16" s="498"/>
      <c r="T16" s="498"/>
      <c r="U16" s="498"/>
      <c r="V16" s="498"/>
      <c r="W16" s="498"/>
      <c r="X16" s="498"/>
      <c r="Y16" s="498"/>
      <c r="Z16" s="498"/>
      <c r="AA16" s="498"/>
      <c r="AB16" s="498"/>
      <c r="AC16" s="498"/>
      <c r="AD16" s="498"/>
      <c r="AE16" s="498"/>
      <c r="AF16" s="498"/>
      <c r="AG16" s="498"/>
      <c r="AH16" s="498"/>
      <c r="AI16" s="498"/>
      <c r="AJ16" s="498"/>
      <c r="AK16" s="498"/>
      <c r="AL16" s="498"/>
      <c r="AM16" s="498"/>
      <c r="AN16" s="498"/>
      <c r="AO16" s="498"/>
      <c r="AP16" s="498"/>
      <c r="AQ16" s="498"/>
      <c r="AR16" s="498"/>
      <c r="AS16" s="498"/>
      <c r="AT16" s="498"/>
      <c r="AU16" s="498"/>
      <c r="AV16" s="498"/>
      <c r="AW16" s="498"/>
      <c r="AX16" s="498"/>
      <c r="AY16" s="498"/>
      <c r="AZ16" s="498"/>
      <c r="BA16" s="498"/>
      <c r="BB16" s="498"/>
      <c r="BC16" s="498"/>
      <c r="BD16" s="498"/>
      <c r="BE16" s="498"/>
      <c r="BF16" s="498"/>
      <c r="BG16" s="498"/>
      <c r="BH16" s="498"/>
      <c r="BI16" s="498"/>
      <c r="BJ16" s="498"/>
      <c r="BK16" s="498"/>
      <c r="BL16" s="498"/>
      <c r="BM16" s="498"/>
      <c r="BN16" s="498"/>
      <c r="BO16" s="498"/>
      <c r="BP16" s="498"/>
      <c r="BQ16" s="498"/>
      <c r="BR16" s="498"/>
      <c r="BS16" s="498"/>
      <c r="BT16" s="498"/>
      <c r="BU16" s="498"/>
      <c r="BV16" s="498"/>
      <c r="BW16" s="498"/>
      <c r="BX16" s="498"/>
      <c r="BY16" s="498"/>
      <c r="BZ16" s="498"/>
      <c r="CA16" s="498"/>
      <c r="CB16" s="498"/>
      <c r="CC16" s="498"/>
      <c r="CD16" s="498"/>
      <c r="CE16" s="498"/>
      <c r="CF16" s="498"/>
      <c r="CG16" s="498"/>
      <c r="CH16" s="498"/>
      <c r="CI16" s="498"/>
      <c r="CJ16" s="498"/>
      <c r="CK16" s="498"/>
      <c r="CL16" s="498"/>
      <c r="CM16" s="498"/>
      <c r="CN16" s="498"/>
      <c r="CO16" s="498"/>
      <c r="CP16" s="498"/>
      <c r="CQ16" s="498"/>
      <c r="CR16" s="498"/>
      <c r="CS16" s="498"/>
      <c r="CT16" s="498"/>
      <c r="CU16" s="498"/>
      <c r="CV16" s="498"/>
      <c r="CW16" s="498"/>
      <c r="CX16" s="498"/>
      <c r="CY16" s="498"/>
      <c r="CZ16" s="498"/>
      <c r="DA16" s="498"/>
      <c r="DB16" s="498"/>
      <c r="DC16" s="498"/>
      <c r="DD16" s="498"/>
      <c r="DE16" s="498"/>
      <c r="DF16" s="498"/>
      <c r="DG16" s="498"/>
      <c r="DH16" s="498"/>
      <c r="DI16" s="498"/>
      <c r="DJ16" s="498"/>
      <c r="DK16" s="498"/>
      <c r="DL16" s="498"/>
      <c r="DM16" s="498"/>
      <c r="DN16" s="498"/>
      <c r="DO16" s="498"/>
      <c r="DP16" s="498"/>
      <c r="DQ16" s="498"/>
      <c r="DR16" s="498"/>
      <c r="DS16" s="498"/>
      <c r="DT16" s="498"/>
      <c r="DU16" s="498"/>
      <c r="DV16" s="498"/>
      <c r="DW16" s="498"/>
      <c r="DX16" s="498"/>
      <c r="DY16" s="498"/>
      <c r="DZ16" s="498"/>
      <c r="EA16" s="498"/>
      <c r="EB16" s="498"/>
      <c r="EC16" s="498"/>
      <c r="ED16" s="498"/>
      <c r="EE16" s="498"/>
      <c r="EF16" s="498"/>
      <c r="EG16" s="498"/>
      <c r="EH16" s="498"/>
      <c r="EI16" s="498"/>
      <c r="EJ16" s="498"/>
      <c r="EK16" s="498"/>
      <c r="EL16" s="498"/>
      <c r="EM16" s="498"/>
      <c r="EN16" s="498"/>
      <c r="EO16" s="498"/>
      <c r="EP16" s="498"/>
      <c r="EQ16" s="498"/>
      <c r="ER16" s="498"/>
      <c r="ES16" s="498"/>
      <c r="ET16" s="498"/>
      <c r="EU16" s="498"/>
      <c r="EV16" s="498"/>
      <c r="EW16" s="498"/>
      <c r="EX16" s="498"/>
      <c r="EY16" s="498"/>
      <c r="EZ16" s="498"/>
      <c r="FA16" s="498"/>
      <c r="FB16" s="498"/>
      <c r="FC16" s="498"/>
      <c r="FD16" s="498"/>
      <c r="FE16" s="498"/>
      <c r="FF16" s="498"/>
      <c r="FG16" s="498"/>
      <c r="FH16" s="498"/>
      <c r="FI16" s="498"/>
      <c r="FJ16" s="498"/>
      <c r="FK16" s="498"/>
      <c r="FL16" s="498"/>
      <c r="FM16" s="498"/>
      <c r="FN16" s="498"/>
      <c r="FO16" s="498"/>
      <c r="FP16" s="498"/>
      <c r="FQ16" s="498"/>
      <c r="FR16" s="498"/>
      <c r="FS16" s="498"/>
      <c r="FT16" s="498"/>
      <c r="FU16" s="498"/>
      <c r="FV16" s="498"/>
      <c r="FW16" s="498"/>
      <c r="FX16" s="498"/>
      <c r="FY16" s="498"/>
      <c r="FZ16" s="498"/>
      <c r="GA16" s="498"/>
      <c r="GB16" s="498"/>
      <c r="GC16" s="498"/>
      <c r="GD16" s="498"/>
      <c r="GE16" s="498"/>
      <c r="GF16" s="498"/>
      <c r="GG16" s="498"/>
      <c r="GH16" s="498"/>
      <c r="GI16" s="498"/>
      <c r="GJ16" s="498"/>
      <c r="GK16" s="498"/>
      <c r="GL16" s="498"/>
      <c r="GM16" s="498"/>
      <c r="GN16" s="498"/>
      <c r="GO16" s="498"/>
      <c r="GP16" s="498"/>
      <c r="GQ16" s="498"/>
      <c r="GR16" s="498"/>
      <c r="GS16" s="498"/>
      <c r="GT16" s="498"/>
      <c r="GU16" s="498"/>
      <c r="GV16" s="498"/>
      <c r="GW16" s="498"/>
      <c r="GX16" s="498"/>
      <c r="GY16" s="498"/>
      <c r="GZ16" s="498"/>
      <c r="HA16" s="498"/>
      <c r="HB16" s="498"/>
      <c r="HC16" s="498"/>
      <c r="HD16" s="498"/>
      <c r="HE16" s="498"/>
      <c r="HF16" s="498"/>
      <c r="HG16" s="498"/>
      <c r="HH16" s="498"/>
      <c r="HI16" s="498"/>
      <c r="HJ16" s="498"/>
      <c r="HK16" s="498"/>
      <c r="HL16" s="498"/>
      <c r="HM16" s="498"/>
      <c r="HN16" s="498"/>
      <c r="HO16" s="498"/>
      <c r="HP16" s="498"/>
      <c r="HQ16" s="498"/>
      <c r="HR16" s="498"/>
      <c r="HS16" s="498"/>
      <c r="HT16" s="498"/>
      <c r="HU16" s="498"/>
      <c r="HV16" s="498"/>
      <c r="HW16" s="498"/>
      <c r="HX16" s="498"/>
      <c r="HY16" s="498"/>
      <c r="HZ16" s="498"/>
      <c r="IA16" s="498"/>
      <c r="IB16" s="498"/>
      <c r="IC16" s="498"/>
      <c r="ID16" s="498"/>
      <c r="IE16" s="498"/>
      <c r="IF16" s="498"/>
      <c r="IG16" s="498"/>
      <c r="IH16" s="498"/>
      <c r="II16" s="498"/>
      <c r="IJ16" s="498"/>
    </row>
    <row r="17" customFormat="false" ht="9" hidden="false" customHeight="true" outlineLevel="0" collapsed="false">
      <c r="A17" s="504" t="s">
        <v>29</v>
      </c>
      <c r="B17" s="504"/>
      <c r="C17" s="504"/>
      <c r="D17" s="505" t="s">
        <v>30</v>
      </c>
      <c r="E17" s="505"/>
      <c r="F17" s="505"/>
      <c r="G17" s="505"/>
      <c r="H17" s="505"/>
      <c r="I17" s="505"/>
      <c r="J17" s="505"/>
      <c r="K17" s="505"/>
      <c r="L17" s="505"/>
      <c r="M17" s="505"/>
      <c r="N17" s="505"/>
      <c r="O17" s="505"/>
      <c r="P17" s="505"/>
      <c r="Q17" s="505"/>
      <c r="R17" s="505"/>
      <c r="S17" s="505"/>
      <c r="T17" s="505"/>
      <c r="U17" s="505"/>
      <c r="V17" s="505"/>
      <c r="W17" s="505"/>
      <c r="X17" s="505"/>
      <c r="Y17" s="505"/>
      <c r="Z17" s="505"/>
      <c r="AA17" s="505"/>
      <c r="AB17" s="505"/>
      <c r="AC17" s="505"/>
      <c r="AD17" s="505"/>
      <c r="AE17" s="505"/>
      <c r="AF17" s="505"/>
      <c r="AG17" s="505"/>
      <c r="AH17" s="505"/>
      <c r="AI17" s="505"/>
      <c r="AJ17" s="505"/>
      <c r="AK17" s="505"/>
      <c r="AL17" s="505"/>
      <c r="AM17" s="505"/>
      <c r="AN17" s="505"/>
      <c r="AO17" s="505"/>
      <c r="AP17" s="505"/>
      <c r="AQ17" s="505"/>
      <c r="AR17" s="505"/>
      <c r="AS17" s="505"/>
      <c r="AT17" s="505"/>
      <c r="AU17" s="505"/>
      <c r="AV17" s="505"/>
      <c r="AW17" s="505"/>
      <c r="AX17" s="505"/>
      <c r="AY17" s="505"/>
      <c r="AZ17" s="505"/>
      <c r="BA17" s="505"/>
      <c r="BB17" s="505"/>
      <c r="BC17" s="505"/>
      <c r="BD17" s="505"/>
      <c r="BE17" s="505"/>
      <c r="BF17" s="505"/>
      <c r="BG17" s="505"/>
      <c r="BH17" s="505"/>
      <c r="BI17" s="505"/>
      <c r="BJ17" s="505"/>
      <c r="BK17" s="505"/>
      <c r="BL17" s="505"/>
      <c r="BM17" s="505"/>
      <c r="BN17" s="505"/>
      <c r="BO17" s="505"/>
      <c r="BP17" s="505"/>
      <c r="BQ17" s="505"/>
      <c r="BR17" s="505"/>
      <c r="BS17" s="505"/>
      <c r="BT17" s="505"/>
      <c r="BU17" s="505"/>
      <c r="BV17" s="505"/>
      <c r="BW17" s="505"/>
      <c r="BX17" s="505"/>
      <c r="BY17" s="505"/>
      <c r="BZ17" s="505"/>
      <c r="CA17" s="505"/>
      <c r="CB17" s="505"/>
      <c r="CC17" s="505"/>
      <c r="CD17" s="505"/>
      <c r="CE17" s="505"/>
      <c r="CF17" s="505"/>
      <c r="CG17" s="505"/>
      <c r="CH17" s="505"/>
      <c r="CI17" s="505"/>
      <c r="CJ17" s="505"/>
      <c r="CK17" s="505"/>
      <c r="CL17" s="505"/>
      <c r="CM17" s="505"/>
      <c r="CN17" s="505"/>
      <c r="CO17" s="505"/>
      <c r="CP17" s="505"/>
      <c r="CQ17" s="505"/>
      <c r="CR17" s="505"/>
      <c r="CS17" s="505"/>
      <c r="CT17" s="505"/>
      <c r="CU17" s="505"/>
      <c r="CV17" s="505"/>
      <c r="CW17" s="505"/>
      <c r="CX17" s="505"/>
      <c r="CY17" s="505"/>
      <c r="CZ17" s="505"/>
      <c r="DA17" s="505"/>
      <c r="DB17" s="505"/>
      <c r="DC17" s="505"/>
      <c r="DD17" s="505"/>
      <c r="DE17" s="505"/>
      <c r="DF17" s="505"/>
      <c r="DG17" s="505"/>
      <c r="DH17" s="505"/>
      <c r="DI17" s="505"/>
      <c r="DJ17" s="505"/>
      <c r="DK17" s="505"/>
      <c r="DL17" s="505"/>
      <c r="DM17" s="505"/>
      <c r="DN17" s="505"/>
      <c r="DO17" s="505"/>
      <c r="DP17" s="505"/>
      <c r="DQ17" s="505"/>
      <c r="DR17" s="505"/>
      <c r="DS17" s="505"/>
      <c r="DT17" s="505"/>
      <c r="DU17" s="505"/>
      <c r="DV17" s="505"/>
      <c r="DW17" s="505"/>
      <c r="DX17" s="505"/>
      <c r="DY17" s="505"/>
      <c r="DZ17" s="505"/>
      <c r="EA17" s="505"/>
      <c r="EB17" s="505"/>
      <c r="EC17" s="505"/>
      <c r="ED17" s="505"/>
      <c r="EE17" s="505"/>
      <c r="EF17" s="505"/>
      <c r="EG17" s="505"/>
      <c r="EH17" s="505"/>
      <c r="EI17" s="505"/>
      <c r="EJ17" s="505"/>
      <c r="EK17" s="505"/>
      <c r="EL17" s="505"/>
      <c r="EM17" s="505"/>
      <c r="EN17" s="505"/>
      <c r="EO17" s="505"/>
      <c r="EP17" s="505"/>
      <c r="EQ17" s="505"/>
      <c r="ER17" s="505"/>
      <c r="ES17" s="505"/>
      <c r="ET17" s="505"/>
      <c r="EU17" s="505"/>
      <c r="EV17" s="505"/>
      <c r="EW17" s="505"/>
      <c r="EX17" s="505"/>
      <c r="EY17" s="505"/>
      <c r="EZ17" s="505"/>
      <c r="FA17" s="505"/>
      <c r="FB17" s="505"/>
      <c r="FC17" s="505"/>
      <c r="FD17" s="505"/>
      <c r="FE17" s="505"/>
      <c r="FF17" s="505"/>
      <c r="FG17" s="505"/>
      <c r="FH17" s="505"/>
      <c r="FI17" s="505"/>
      <c r="FJ17" s="505"/>
      <c r="FK17" s="505"/>
      <c r="FL17" s="505"/>
      <c r="FM17" s="505"/>
      <c r="FN17" s="505"/>
      <c r="FO17" s="505"/>
      <c r="FP17" s="505"/>
      <c r="FQ17" s="505"/>
      <c r="FR17" s="505"/>
      <c r="FS17" s="505"/>
      <c r="FT17" s="505"/>
      <c r="FU17" s="505"/>
      <c r="FV17" s="505"/>
      <c r="FW17" s="505"/>
      <c r="FX17" s="505"/>
      <c r="FY17" s="505"/>
      <c r="FZ17" s="505"/>
      <c r="GA17" s="505"/>
      <c r="GB17" s="505"/>
      <c r="GC17" s="505"/>
      <c r="GD17" s="505"/>
      <c r="GE17" s="505"/>
      <c r="GF17" s="505"/>
      <c r="GG17" s="505"/>
      <c r="GH17" s="505"/>
      <c r="GI17" s="505"/>
      <c r="GJ17" s="505"/>
      <c r="GK17" s="505"/>
      <c r="GL17" s="505"/>
      <c r="GM17" s="505"/>
      <c r="GN17" s="505"/>
      <c r="GO17" s="505"/>
      <c r="GP17" s="505"/>
      <c r="GQ17" s="505"/>
      <c r="GR17" s="505"/>
      <c r="GS17" s="505"/>
      <c r="GT17" s="505"/>
      <c r="GU17" s="505"/>
      <c r="GV17" s="505"/>
      <c r="GW17" s="505"/>
      <c r="GX17" s="505"/>
      <c r="GY17" s="505"/>
      <c r="GZ17" s="505"/>
      <c r="HA17" s="505"/>
      <c r="HB17" s="505"/>
      <c r="HC17" s="505"/>
      <c r="HD17" s="505"/>
      <c r="HE17" s="505"/>
      <c r="HF17" s="505"/>
      <c r="HG17" s="505"/>
      <c r="HH17" s="505"/>
      <c r="HI17" s="505"/>
      <c r="HJ17" s="505"/>
      <c r="HK17" s="505"/>
      <c r="HL17" s="505"/>
      <c r="HM17" s="505"/>
      <c r="HN17" s="505"/>
      <c r="HO17" s="505"/>
      <c r="HP17" s="505"/>
      <c r="HQ17" s="505"/>
      <c r="HR17" s="505"/>
      <c r="HS17" s="505"/>
      <c r="HT17" s="505"/>
      <c r="HU17" s="505"/>
      <c r="HV17" s="505"/>
      <c r="HW17" s="505"/>
      <c r="HX17" s="505"/>
      <c r="HY17" s="505"/>
      <c r="HZ17" s="505"/>
      <c r="IA17" s="505"/>
      <c r="IB17" s="505"/>
      <c r="IC17" s="505"/>
      <c r="ID17" s="505"/>
      <c r="IE17" s="505"/>
      <c r="IF17" s="505"/>
      <c r="IG17" s="505"/>
      <c r="IH17" s="505"/>
      <c r="II17" s="505"/>
      <c r="IJ17" s="506" t="s">
        <v>7</v>
      </c>
    </row>
    <row r="18" customFormat="false" ht="9" hidden="false" customHeight="true" outlineLevel="0" collapsed="false">
      <c r="A18" s="507"/>
      <c r="B18" s="508"/>
      <c r="C18" s="509"/>
      <c r="D18" s="510" t="s">
        <v>194</v>
      </c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  <c r="AH18" s="51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1" t="s">
        <v>226</v>
      </c>
      <c r="BW18" s="511"/>
      <c r="BX18" s="511"/>
      <c r="BY18" s="511"/>
      <c r="BZ18" s="511"/>
      <c r="CA18" s="511"/>
      <c r="CB18" s="511"/>
      <c r="CC18" s="511"/>
      <c r="CD18" s="511"/>
      <c r="CE18" s="511"/>
      <c r="CF18" s="511"/>
      <c r="CG18" s="511"/>
      <c r="CH18" s="511"/>
      <c r="CI18" s="511"/>
      <c r="CJ18" s="511"/>
      <c r="CK18" s="511"/>
      <c r="CL18" s="511"/>
      <c r="CM18" s="511"/>
      <c r="CN18" s="511"/>
      <c r="CO18" s="511"/>
      <c r="CP18" s="511"/>
      <c r="CQ18" s="511"/>
      <c r="CR18" s="511"/>
      <c r="CS18" s="511"/>
      <c r="CT18" s="511"/>
      <c r="CU18" s="511"/>
      <c r="CV18" s="511"/>
      <c r="CW18" s="511"/>
      <c r="CX18" s="511"/>
      <c r="CY18" s="511"/>
      <c r="CZ18" s="511"/>
      <c r="DA18" s="511"/>
      <c r="DB18" s="511"/>
      <c r="DC18" s="511"/>
      <c r="DD18" s="511"/>
      <c r="DE18" s="511"/>
      <c r="DF18" s="511"/>
      <c r="DG18" s="511"/>
      <c r="DH18" s="511"/>
      <c r="DI18" s="511"/>
      <c r="DJ18" s="512" t="s">
        <v>235</v>
      </c>
      <c r="DK18" s="512"/>
      <c r="DL18" s="512"/>
      <c r="DM18" s="512"/>
      <c r="DN18" s="512"/>
      <c r="DO18" s="512"/>
      <c r="DP18" s="512"/>
      <c r="DQ18" s="512"/>
      <c r="DR18" s="512"/>
      <c r="DS18" s="512"/>
      <c r="DT18" s="512"/>
      <c r="DU18" s="512"/>
      <c r="DV18" s="512"/>
      <c r="DW18" s="512"/>
      <c r="DX18" s="512"/>
      <c r="DY18" s="512"/>
      <c r="DZ18" s="512"/>
      <c r="EA18" s="512"/>
      <c r="EB18" s="512"/>
      <c r="EC18" s="512"/>
      <c r="ED18" s="512"/>
      <c r="EE18" s="512"/>
      <c r="EF18" s="512"/>
      <c r="EG18" s="512"/>
      <c r="EH18" s="512"/>
      <c r="EI18" s="512"/>
      <c r="EJ18" s="512"/>
      <c r="EK18" s="512"/>
      <c r="EL18" s="512"/>
      <c r="EM18" s="512"/>
      <c r="EN18" s="512"/>
      <c r="EO18" s="512"/>
      <c r="EP18" s="512"/>
      <c r="EQ18" s="512"/>
      <c r="ER18" s="512"/>
      <c r="ES18" s="512"/>
      <c r="ET18" s="512"/>
      <c r="EU18" s="512"/>
      <c r="EV18" s="512"/>
      <c r="EW18" s="512"/>
      <c r="EX18" s="512"/>
      <c r="EY18" s="512"/>
      <c r="EZ18" s="512"/>
      <c r="FA18" s="512"/>
      <c r="FB18" s="512"/>
      <c r="FC18" s="512"/>
      <c r="FD18" s="512"/>
      <c r="FE18" s="512"/>
      <c r="FF18" s="512"/>
      <c r="FG18" s="512"/>
      <c r="FH18" s="512"/>
      <c r="FI18" s="512"/>
      <c r="FJ18" s="512"/>
      <c r="FK18" s="512"/>
      <c r="FL18" s="512"/>
      <c r="FM18" s="512"/>
      <c r="FN18" s="512"/>
      <c r="FO18" s="512"/>
      <c r="FP18" s="512"/>
      <c r="FQ18" s="512"/>
      <c r="FR18" s="511" t="s">
        <v>256</v>
      </c>
      <c r="FS18" s="511"/>
      <c r="FT18" s="511"/>
      <c r="FU18" s="511"/>
      <c r="FV18" s="511"/>
      <c r="FW18" s="511"/>
      <c r="FX18" s="511"/>
      <c r="FY18" s="511"/>
      <c r="FZ18" s="511"/>
      <c r="GA18" s="511"/>
      <c r="GB18" s="511"/>
      <c r="GC18" s="511"/>
      <c r="GD18" s="511"/>
      <c r="GE18" s="511"/>
      <c r="GF18" s="511"/>
      <c r="GG18" s="511"/>
      <c r="GH18" s="511"/>
      <c r="GI18" s="511"/>
      <c r="GJ18" s="511"/>
      <c r="GK18" s="511"/>
      <c r="GL18" s="511"/>
      <c r="GM18" s="511"/>
      <c r="GN18" s="511"/>
      <c r="GO18" s="511"/>
      <c r="GP18" s="511"/>
      <c r="GQ18" s="511"/>
      <c r="GR18" s="511"/>
      <c r="GS18" s="511"/>
      <c r="GT18" s="511"/>
      <c r="GU18" s="511"/>
      <c r="GV18" s="513"/>
      <c r="GW18" s="514"/>
      <c r="GX18" s="514"/>
      <c r="GY18" s="514"/>
      <c r="GZ18" s="514"/>
      <c r="HA18" s="514"/>
      <c r="HB18" s="514"/>
      <c r="HC18" s="514"/>
      <c r="HD18" s="514"/>
      <c r="HE18" s="514"/>
      <c r="HF18" s="513"/>
      <c r="HG18" s="514"/>
      <c r="HH18" s="514"/>
      <c r="HI18" s="514"/>
      <c r="HJ18" s="514"/>
      <c r="HK18" s="514"/>
      <c r="HL18" s="514"/>
      <c r="HM18" s="514"/>
      <c r="HN18" s="514"/>
      <c r="HO18" s="514"/>
      <c r="HP18" s="513"/>
      <c r="HQ18" s="514"/>
      <c r="HR18" s="514"/>
      <c r="HS18" s="514"/>
      <c r="HT18" s="514"/>
      <c r="HU18" s="514"/>
      <c r="HV18" s="514"/>
      <c r="HW18" s="514"/>
      <c r="HX18" s="514"/>
      <c r="HY18" s="514"/>
      <c r="HZ18" s="513"/>
      <c r="IA18" s="514"/>
      <c r="IB18" s="514"/>
      <c r="IC18" s="514"/>
      <c r="ID18" s="514"/>
      <c r="IE18" s="514"/>
      <c r="IF18" s="514"/>
      <c r="IG18" s="514"/>
      <c r="IH18" s="514"/>
      <c r="II18" s="514"/>
      <c r="IJ18" s="515"/>
    </row>
    <row r="19" customFormat="false" ht="9" hidden="false" customHeight="true" outlineLevel="0" collapsed="false">
      <c r="A19" s="516" t="s">
        <v>31</v>
      </c>
      <c r="B19" s="516"/>
      <c r="C19" s="516"/>
      <c r="D19" s="505" t="n">
        <v>30</v>
      </c>
      <c r="E19" s="505"/>
      <c r="F19" s="505"/>
      <c r="G19" s="505"/>
      <c r="H19" s="505"/>
      <c r="I19" s="505"/>
      <c r="J19" s="505"/>
      <c r="K19" s="505"/>
      <c r="L19" s="505"/>
      <c r="M19" s="505"/>
      <c r="N19" s="505" t="n">
        <v>60</v>
      </c>
      <c r="O19" s="505"/>
      <c r="P19" s="505"/>
      <c r="Q19" s="505"/>
      <c r="R19" s="505"/>
      <c r="S19" s="505"/>
      <c r="T19" s="505"/>
      <c r="U19" s="505"/>
      <c r="V19" s="505"/>
      <c r="W19" s="505"/>
      <c r="X19" s="505" t="n">
        <v>90</v>
      </c>
      <c r="Y19" s="505"/>
      <c r="Z19" s="505"/>
      <c r="AA19" s="505"/>
      <c r="AB19" s="505"/>
      <c r="AC19" s="505"/>
      <c r="AD19" s="505"/>
      <c r="AE19" s="505"/>
      <c r="AF19" s="505"/>
      <c r="AG19" s="505"/>
      <c r="AH19" s="505" t="n">
        <v>120</v>
      </c>
      <c r="AI19" s="505"/>
      <c r="AJ19" s="505"/>
      <c r="AK19" s="505"/>
      <c r="AL19" s="505"/>
      <c r="AM19" s="505"/>
      <c r="AN19" s="505"/>
      <c r="AO19" s="505"/>
      <c r="AP19" s="505"/>
      <c r="AQ19" s="505"/>
      <c r="AR19" s="505" t="n">
        <v>150</v>
      </c>
      <c r="AS19" s="505"/>
      <c r="AT19" s="505"/>
      <c r="AU19" s="505"/>
      <c r="AV19" s="505"/>
      <c r="AW19" s="505"/>
      <c r="AX19" s="505"/>
      <c r="AY19" s="505"/>
      <c r="AZ19" s="505"/>
      <c r="BA19" s="505"/>
      <c r="BB19" s="505" t="n">
        <v>180</v>
      </c>
      <c r="BC19" s="505"/>
      <c r="BD19" s="505"/>
      <c r="BE19" s="505"/>
      <c r="BF19" s="505"/>
      <c r="BG19" s="505"/>
      <c r="BH19" s="505"/>
      <c r="BI19" s="505"/>
      <c r="BJ19" s="505"/>
      <c r="BK19" s="505"/>
      <c r="BL19" s="505" t="n">
        <v>210</v>
      </c>
      <c r="BM19" s="505"/>
      <c r="BN19" s="505"/>
      <c r="BO19" s="505"/>
      <c r="BP19" s="505"/>
      <c r="BQ19" s="505"/>
      <c r="BR19" s="505"/>
      <c r="BS19" s="505"/>
      <c r="BT19" s="505"/>
      <c r="BU19" s="505"/>
      <c r="BV19" s="505" t="n">
        <v>240</v>
      </c>
      <c r="BW19" s="505"/>
      <c r="BX19" s="505"/>
      <c r="BY19" s="505"/>
      <c r="BZ19" s="505"/>
      <c r="CA19" s="505"/>
      <c r="CB19" s="505"/>
      <c r="CC19" s="505"/>
      <c r="CD19" s="505"/>
      <c r="CE19" s="505"/>
      <c r="CF19" s="505" t="n">
        <v>270</v>
      </c>
      <c r="CG19" s="505"/>
      <c r="CH19" s="505"/>
      <c r="CI19" s="505"/>
      <c r="CJ19" s="505"/>
      <c r="CK19" s="505"/>
      <c r="CL19" s="505"/>
      <c r="CM19" s="505"/>
      <c r="CN19" s="505"/>
      <c r="CO19" s="505"/>
      <c r="CP19" s="505" t="n">
        <v>300</v>
      </c>
      <c r="CQ19" s="505"/>
      <c r="CR19" s="505"/>
      <c r="CS19" s="505"/>
      <c r="CT19" s="505"/>
      <c r="CU19" s="505"/>
      <c r="CV19" s="505"/>
      <c r="CW19" s="505"/>
      <c r="CX19" s="505"/>
      <c r="CY19" s="505"/>
      <c r="CZ19" s="505" t="n">
        <v>330</v>
      </c>
      <c r="DA19" s="505"/>
      <c r="DB19" s="505"/>
      <c r="DC19" s="505"/>
      <c r="DD19" s="505"/>
      <c r="DE19" s="505"/>
      <c r="DF19" s="505"/>
      <c r="DG19" s="505"/>
      <c r="DH19" s="505"/>
      <c r="DI19" s="505"/>
      <c r="DJ19" s="505" t="n">
        <v>360</v>
      </c>
      <c r="DK19" s="505"/>
      <c r="DL19" s="505"/>
      <c r="DM19" s="505"/>
      <c r="DN19" s="505"/>
      <c r="DO19" s="505"/>
      <c r="DP19" s="505"/>
      <c r="DQ19" s="505"/>
      <c r="DR19" s="505"/>
      <c r="DS19" s="505"/>
      <c r="DT19" s="505" t="n">
        <v>390</v>
      </c>
      <c r="DU19" s="505"/>
      <c r="DV19" s="505"/>
      <c r="DW19" s="505"/>
      <c r="DX19" s="505"/>
      <c r="DY19" s="505"/>
      <c r="DZ19" s="505"/>
      <c r="EA19" s="505"/>
      <c r="EB19" s="505"/>
      <c r="EC19" s="505"/>
      <c r="ED19" s="505" t="n">
        <v>420</v>
      </c>
      <c r="EE19" s="505"/>
      <c r="EF19" s="505"/>
      <c r="EG19" s="505"/>
      <c r="EH19" s="505"/>
      <c r="EI19" s="505"/>
      <c r="EJ19" s="505"/>
      <c r="EK19" s="505"/>
      <c r="EL19" s="505"/>
      <c r="EM19" s="505"/>
      <c r="EN19" s="505" t="n">
        <v>450</v>
      </c>
      <c r="EO19" s="505"/>
      <c r="EP19" s="505"/>
      <c r="EQ19" s="505"/>
      <c r="ER19" s="505"/>
      <c r="ES19" s="505"/>
      <c r="ET19" s="505"/>
      <c r="EU19" s="505"/>
      <c r="EV19" s="505"/>
      <c r="EW19" s="505"/>
      <c r="EX19" s="505" t="n">
        <v>480</v>
      </c>
      <c r="EY19" s="505"/>
      <c r="EZ19" s="505"/>
      <c r="FA19" s="505"/>
      <c r="FB19" s="505"/>
      <c r="FC19" s="505"/>
      <c r="FD19" s="505"/>
      <c r="FE19" s="505"/>
      <c r="FF19" s="505"/>
      <c r="FG19" s="505"/>
      <c r="FH19" s="505" t="n">
        <v>510</v>
      </c>
      <c r="FI19" s="505"/>
      <c r="FJ19" s="505"/>
      <c r="FK19" s="505"/>
      <c r="FL19" s="505"/>
      <c r="FM19" s="505"/>
      <c r="FN19" s="505"/>
      <c r="FO19" s="505"/>
      <c r="FP19" s="505"/>
      <c r="FQ19" s="505"/>
      <c r="FR19" s="505" t="n">
        <v>540</v>
      </c>
      <c r="FS19" s="505"/>
      <c r="FT19" s="505"/>
      <c r="FU19" s="505"/>
      <c r="FV19" s="505"/>
      <c r="FW19" s="505"/>
      <c r="FX19" s="505"/>
      <c r="FY19" s="505"/>
      <c r="FZ19" s="505"/>
      <c r="GA19" s="505"/>
      <c r="GB19" s="505" t="n">
        <v>570</v>
      </c>
      <c r="GC19" s="505"/>
      <c r="GD19" s="505"/>
      <c r="GE19" s="505"/>
      <c r="GF19" s="505"/>
      <c r="GG19" s="505"/>
      <c r="GH19" s="505"/>
      <c r="GI19" s="505"/>
      <c r="GJ19" s="505"/>
      <c r="GK19" s="505"/>
      <c r="GL19" s="505" t="n">
        <v>600</v>
      </c>
      <c r="GM19" s="505"/>
      <c r="GN19" s="505"/>
      <c r="GO19" s="505"/>
      <c r="GP19" s="505"/>
      <c r="GQ19" s="505"/>
      <c r="GR19" s="505"/>
      <c r="GS19" s="505"/>
      <c r="GT19" s="505"/>
      <c r="GU19" s="505"/>
      <c r="GV19" s="505" t="n">
        <v>630</v>
      </c>
      <c r="GW19" s="505"/>
      <c r="GX19" s="505"/>
      <c r="GY19" s="505"/>
      <c r="GZ19" s="505"/>
      <c r="HA19" s="505"/>
      <c r="HB19" s="505"/>
      <c r="HC19" s="505"/>
      <c r="HD19" s="505"/>
      <c r="HE19" s="505"/>
      <c r="HF19" s="505" t="n">
        <v>660</v>
      </c>
      <c r="HG19" s="505"/>
      <c r="HH19" s="505"/>
      <c r="HI19" s="505"/>
      <c r="HJ19" s="505"/>
      <c r="HK19" s="505"/>
      <c r="HL19" s="505"/>
      <c r="HM19" s="505"/>
      <c r="HN19" s="505"/>
      <c r="HO19" s="505"/>
      <c r="HP19" s="505" t="n">
        <v>690</v>
      </c>
      <c r="HQ19" s="505"/>
      <c r="HR19" s="505"/>
      <c r="HS19" s="505"/>
      <c r="HT19" s="505"/>
      <c r="HU19" s="505"/>
      <c r="HV19" s="505"/>
      <c r="HW19" s="505"/>
      <c r="HX19" s="505"/>
      <c r="HY19" s="505"/>
      <c r="HZ19" s="505" t="n">
        <v>720</v>
      </c>
      <c r="IA19" s="505"/>
      <c r="IB19" s="505"/>
      <c r="IC19" s="505"/>
      <c r="ID19" s="505"/>
      <c r="IE19" s="505"/>
      <c r="IF19" s="505"/>
      <c r="IG19" s="505"/>
      <c r="IH19" s="505"/>
      <c r="II19" s="505"/>
      <c r="IJ19" s="517"/>
    </row>
    <row r="20" customFormat="false" ht="9" hidden="false" customHeight="true" outlineLevel="0" collapsed="false">
      <c r="A20" s="518" t="str">
        <f aca="false">Planilha!C18</f>
        <v>01</v>
      </c>
      <c r="B20" s="493"/>
      <c r="C20" s="519"/>
      <c r="D20" s="520"/>
      <c r="E20" s="521"/>
      <c r="F20" s="521"/>
      <c r="G20" s="521"/>
      <c r="H20" s="521"/>
      <c r="I20" s="521"/>
      <c r="J20" s="522"/>
      <c r="K20" s="522"/>
      <c r="L20" s="522"/>
      <c r="M20" s="522"/>
      <c r="N20" s="523"/>
      <c r="O20" s="522"/>
      <c r="P20" s="524"/>
      <c r="Q20" s="524"/>
      <c r="R20" s="524"/>
      <c r="S20" s="524"/>
      <c r="T20" s="524"/>
      <c r="U20" s="524"/>
      <c r="V20" s="524"/>
      <c r="W20" s="524"/>
      <c r="X20" s="523"/>
      <c r="Y20" s="522"/>
      <c r="Z20" s="525"/>
      <c r="AA20" s="525"/>
      <c r="AB20" s="525"/>
      <c r="AC20" s="525"/>
      <c r="AD20" s="525"/>
      <c r="AE20" s="525"/>
      <c r="AF20" s="525"/>
      <c r="AG20" s="525"/>
      <c r="AH20" s="523"/>
      <c r="AI20" s="522"/>
      <c r="AJ20" s="525"/>
      <c r="AK20" s="525"/>
      <c r="AL20" s="525"/>
      <c r="AM20" s="525"/>
      <c r="AN20" s="525"/>
      <c r="AO20" s="525"/>
      <c r="AP20" s="525"/>
      <c r="AQ20" s="525"/>
      <c r="AR20" s="523"/>
      <c r="AS20" s="522"/>
      <c r="AT20" s="525"/>
      <c r="AU20" s="525"/>
      <c r="AV20" s="525"/>
      <c r="AW20" s="525"/>
      <c r="AX20" s="525"/>
      <c r="AY20" s="525"/>
      <c r="AZ20" s="525"/>
      <c r="BA20" s="525"/>
      <c r="BB20" s="523"/>
      <c r="BC20" s="522"/>
      <c r="BD20" s="525"/>
      <c r="BE20" s="525"/>
      <c r="BF20" s="525"/>
      <c r="BG20" s="525"/>
      <c r="BH20" s="525"/>
      <c r="BI20" s="525"/>
      <c r="BJ20" s="525"/>
      <c r="BK20" s="525"/>
      <c r="BL20" s="523"/>
      <c r="BM20" s="522"/>
      <c r="BN20" s="525"/>
      <c r="BO20" s="525"/>
      <c r="BP20" s="525"/>
      <c r="BQ20" s="525"/>
      <c r="BR20" s="525"/>
      <c r="BS20" s="525"/>
      <c r="BT20" s="525"/>
      <c r="BU20" s="525"/>
      <c r="BV20" s="523"/>
      <c r="BW20" s="522"/>
      <c r="BX20" s="525"/>
      <c r="BY20" s="525"/>
      <c r="BZ20" s="525"/>
      <c r="CA20" s="525"/>
      <c r="CB20" s="525"/>
      <c r="CC20" s="525"/>
      <c r="CD20" s="525"/>
      <c r="CE20" s="525"/>
      <c r="CF20" s="523"/>
      <c r="CG20" s="522"/>
      <c r="CH20" s="525"/>
      <c r="CI20" s="525"/>
      <c r="CJ20" s="525"/>
      <c r="CK20" s="525"/>
      <c r="CL20" s="525"/>
      <c r="CM20" s="525"/>
      <c r="CN20" s="525"/>
      <c r="CO20" s="525"/>
      <c r="CP20" s="523"/>
      <c r="CQ20" s="522"/>
      <c r="CR20" s="525"/>
      <c r="CS20" s="525"/>
      <c r="CT20" s="525"/>
      <c r="CU20" s="525"/>
      <c r="CV20" s="525"/>
      <c r="CW20" s="525"/>
      <c r="CX20" s="525"/>
      <c r="CY20" s="525"/>
      <c r="CZ20" s="523"/>
      <c r="DA20" s="522"/>
      <c r="DB20" s="525"/>
      <c r="DC20" s="525"/>
      <c r="DD20" s="525"/>
      <c r="DE20" s="525"/>
      <c r="DF20" s="525"/>
      <c r="DG20" s="525"/>
      <c r="DH20" s="525"/>
      <c r="DI20" s="525"/>
      <c r="DJ20" s="523"/>
      <c r="DK20" s="522"/>
      <c r="DL20" s="525"/>
      <c r="DM20" s="525"/>
      <c r="DN20" s="525"/>
      <c r="DO20" s="525"/>
      <c r="DP20" s="525"/>
      <c r="DQ20" s="525"/>
      <c r="DR20" s="525"/>
      <c r="DS20" s="525"/>
      <c r="DT20" s="523"/>
      <c r="DU20" s="522"/>
      <c r="DV20" s="525"/>
      <c r="DW20" s="525"/>
      <c r="DX20" s="525"/>
      <c r="DY20" s="525"/>
      <c r="DZ20" s="525"/>
      <c r="EA20" s="525"/>
      <c r="EB20" s="525"/>
      <c r="EC20" s="525"/>
      <c r="ED20" s="523"/>
      <c r="EE20" s="522"/>
      <c r="EF20" s="525"/>
      <c r="EG20" s="525"/>
      <c r="EH20" s="525"/>
      <c r="EI20" s="525"/>
      <c r="EJ20" s="525"/>
      <c r="EK20" s="525"/>
      <c r="EL20" s="525"/>
      <c r="EM20" s="525"/>
      <c r="EN20" s="523"/>
      <c r="EO20" s="522"/>
      <c r="EP20" s="525"/>
      <c r="EQ20" s="525"/>
      <c r="ER20" s="525"/>
      <c r="ES20" s="525"/>
      <c r="ET20" s="525"/>
      <c r="EU20" s="525"/>
      <c r="EV20" s="525"/>
      <c r="EW20" s="525"/>
      <c r="EX20" s="523"/>
      <c r="EY20" s="522"/>
      <c r="EZ20" s="525"/>
      <c r="FA20" s="525"/>
      <c r="FB20" s="525"/>
      <c r="FC20" s="525"/>
      <c r="FD20" s="525"/>
      <c r="FE20" s="525"/>
      <c r="FF20" s="525"/>
      <c r="FG20" s="525"/>
      <c r="FH20" s="523"/>
      <c r="FI20" s="522"/>
      <c r="FJ20" s="525"/>
      <c r="FK20" s="525"/>
      <c r="FL20" s="525"/>
      <c r="FM20" s="525"/>
      <c r="FN20" s="525"/>
      <c r="FO20" s="525"/>
      <c r="FP20" s="525"/>
      <c r="FQ20" s="525"/>
      <c r="FR20" s="523"/>
      <c r="FS20" s="522"/>
      <c r="FT20" s="525"/>
      <c r="FU20" s="525"/>
      <c r="FV20" s="525"/>
      <c r="FW20" s="525"/>
      <c r="FX20" s="525"/>
      <c r="FY20" s="525"/>
      <c r="FZ20" s="525"/>
      <c r="GA20" s="525"/>
      <c r="GB20" s="523"/>
      <c r="GC20" s="522"/>
      <c r="GD20" s="525"/>
      <c r="GE20" s="525"/>
      <c r="GF20" s="525"/>
      <c r="GG20" s="525"/>
      <c r="GH20" s="525"/>
      <c r="GI20" s="525"/>
      <c r="GJ20" s="525"/>
      <c r="GK20" s="525"/>
      <c r="GL20" s="523"/>
      <c r="GM20" s="522"/>
      <c r="GN20" s="525"/>
      <c r="GO20" s="525"/>
      <c r="GP20" s="525"/>
      <c r="GQ20" s="525"/>
      <c r="GR20" s="525"/>
      <c r="GS20" s="525"/>
      <c r="GT20" s="525"/>
      <c r="GU20" s="525"/>
      <c r="GV20" s="526"/>
      <c r="GW20" s="527"/>
      <c r="GX20" s="528"/>
      <c r="GY20" s="528"/>
      <c r="GZ20" s="528"/>
      <c r="HA20" s="528"/>
      <c r="HB20" s="528"/>
      <c r="HC20" s="528"/>
      <c r="HD20" s="528"/>
      <c r="HE20" s="528"/>
      <c r="HF20" s="526"/>
      <c r="HG20" s="527"/>
      <c r="HH20" s="528"/>
      <c r="HI20" s="528"/>
      <c r="HJ20" s="528"/>
      <c r="HK20" s="528"/>
      <c r="HL20" s="528"/>
      <c r="HM20" s="528"/>
      <c r="HN20" s="528"/>
      <c r="HO20" s="528"/>
      <c r="HP20" s="526"/>
      <c r="HQ20" s="527"/>
      <c r="HR20" s="528"/>
      <c r="HS20" s="528"/>
      <c r="HT20" s="528"/>
      <c r="HU20" s="528"/>
      <c r="HV20" s="528"/>
      <c r="HW20" s="528"/>
      <c r="HX20" s="528"/>
      <c r="HY20" s="528"/>
      <c r="HZ20" s="526"/>
      <c r="IA20" s="527"/>
      <c r="IB20" s="528"/>
      <c r="IC20" s="528"/>
      <c r="ID20" s="528"/>
      <c r="IE20" s="528"/>
      <c r="IF20" s="528"/>
      <c r="IG20" s="528"/>
      <c r="IH20" s="528"/>
      <c r="II20" s="528"/>
      <c r="IJ20" s="529"/>
    </row>
    <row r="21" customFormat="false" ht="9" hidden="false" customHeight="true" outlineLevel="0" collapsed="false">
      <c r="A21" s="518"/>
      <c r="B21" s="495" t="str">
        <f aca="false">LEFT(Planilha!D18,23)</f>
        <v>INSTALAÇÕES PROVISÓRIAS</v>
      </c>
      <c r="C21" s="530"/>
      <c r="D21" s="531"/>
      <c r="E21" s="532" t="n">
        <f aca="false">Planilha!I42*D22</f>
        <v>57297.64</v>
      </c>
      <c r="F21" s="532"/>
      <c r="G21" s="532"/>
      <c r="H21" s="532"/>
      <c r="I21" s="532"/>
      <c r="J21" s="532"/>
      <c r="K21" s="532"/>
      <c r="L21" s="532"/>
      <c r="M21" s="532"/>
      <c r="N21" s="531"/>
      <c r="O21" s="532" t="n">
        <f aca="false">Planilha!I42*N22</f>
        <v>537.16</v>
      </c>
      <c r="P21" s="532"/>
      <c r="Q21" s="532"/>
      <c r="R21" s="532"/>
      <c r="S21" s="532"/>
      <c r="T21" s="532"/>
      <c r="U21" s="532"/>
      <c r="V21" s="532"/>
      <c r="W21" s="532"/>
      <c r="X21" s="531"/>
      <c r="Y21" s="532" t="n">
        <f aca="false">Planilha!I42*X22</f>
        <v>10145.51</v>
      </c>
      <c r="Z21" s="532"/>
      <c r="AA21" s="532"/>
      <c r="AB21" s="532"/>
      <c r="AC21" s="532"/>
      <c r="AD21" s="532"/>
      <c r="AE21" s="532"/>
      <c r="AF21" s="532"/>
      <c r="AG21" s="532"/>
      <c r="AH21" s="531"/>
      <c r="AI21" s="532" t="n">
        <f aca="false">Planilha!I42*AH22</f>
        <v>537.16</v>
      </c>
      <c r="AJ21" s="532"/>
      <c r="AK21" s="532"/>
      <c r="AL21" s="532"/>
      <c r="AM21" s="532"/>
      <c r="AN21" s="532"/>
      <c r="AO21" s="532"/>
      <c r="AP21" s="532"/>
      <c r="AQ21" s="532"/>
      <c r="AR21" s="531"/>
      <c r="AS21" s="532" t="n">
        <f aca="false">Planilha!I42*AR22</f>
        <v>537.16</v>
      </c>
      <c r="AT21" s="532"/>
      <c r="AU21" s="532"/>
      <c r="AV21" s="532"/>
      <c r="AW21" s="532"/>
      <c r="AX21" s="532"/>
      <c r="AY21" s="532"/>
      <c r="AZ21" s="532"/>
      <c r="BA21" s="532"/>
      <c r="BB21" s="531"/>
      <c r="BC21" s="532" t="n">
        <f aca="false">Planilha!I42*BB22</f>
        <v>5018.56</v>
      </c>
      <c r="BD21" s="532"/>
      <c r="BE21" s="532"/>
      <c r="BF21" s="532"/>
      <c r="BG21" s="532"/>
      <c r="BH21" s="532"/>
      <c r="BI21" s="532"/>
      <c r="BJ21" s="532"/>
      <c r="BK21" s="532"/>
      <c r="BL21" s="531"/>
      <c r="BM21" s="532" t="n">
        <f aca="false">Planilha!I42*BL22</f>
        <v>537.16</v>
      </c>
      <c r="BN21" s="532"/>
      <c r="BO21" s="532"/>
      <c r="BP21" s="532"/>
      <c r="BQ21" s="532"/>
      <c r="BR21" s="532"/>
      <c r="BS21" s="532"/>
      <c r="BT21" s="532"/>
      <c r="BU21" s="532"/>
      <c r="BV21" s="531"/>
      <c r="BW21" s="532" t="n">
        <f aca="false">Planilha!I42*BV22</f>
        <v>19444.39</v>
      </c>
      <c r="BX21" s="532"/>
      <c r="BY21" s="532"/>
      <c r="BZ21" s="532"/>
      <c r="CA21" s="532"/>
      <c r="CB21" s="532"/>
      <c r="CC21" s="532"/>
      <c r="CD21" s="532"/>
      <c r="CE21" s="532"/>
      <c r="CF21" s="531"/>
      <c r="CG21" s="532" t="n">
        <f aca="false">Planilha!I42*CF22</f>
        <v>9329.96</v>
      </c>
      <c r="CH21" s="532"/>
      <c r="CI21" s="532"/>
      <c r="CJ21" s="532"/>
      <c r="CK21" s="532"/>
      <c r="CL21" s="532"/>
      <c r="CM21" s="532"/>
      <c r="CN21" s="532"/>
      <c r="CO21" s="532"/>
      <c r="CP21" s="531"/>
      <c r="CQ21" s="532" t="n">
        <f aca="false">Planilha!I42*CP22</f>
        <v>14429.96</v>
      </c>
      <c r="CR21" s="532"/>
      <c r="CS21" s="532"/>
      <c r="CT21" s="532"/>
      <c r="CU21" s="532"/>
      <c r="CV21" s="532"/>
      <c r="CW21" s="532"/>
      <c r="CX21" s="532"/>
      <c r="CY21" s="532"/>
      <c r="CZ21" s="531"/>
      <c r="DA21" s="532" t="n">
        <f aca="false">Planilha!$I42*CZ22</f>
        <v>927.16</v>
      </c>
      <c r="DB21" s="532"/>
      <c r="DC21" s="532"/>
      <c r="DD21" s="532"/>
      <c r="DE21" s="532"/>
      <c r="DF21" s="532"/>
      <c r="DG21" s="532"/>
      <c r="DH21" s="532"/>
      <c r="DI21" s="532"/>
      <c r="DJ21" s="531"/>
      <c r="DK21" s="532" t="n">
        <f aca="false">Planilha!$I42*DJ22</f>
        <v>18377.56</v>
      </c>
      <c r="DL21" s="532"/>
      <c r="DM21" s="532"/>
      <c r="DN21" s="532"/>
      <c r="DO21" s="532"/>
      <c r="DP21" s="532"/>
      <c r="DQ21" s="532"/>
      <c r="DR21" s="532"/>
      <c r="DS21" s="532"/>
      <c r="DT21" s="531"/>
      <c r="DU21" s="532" t="n">
        <f aca="false">Planilha!$I42*DT22</f>
        <v>9329.96</v>
      </c>
      <c r="DV21" s="532"/>
      <c r="DW21" s="532"/>
      <c r="DX21" s="532"/>
      <c r="DY21" s="532"/>
      <c r="DZ21" s="532"/>
      <c r="EA21" s="532"/>
      <c r="EB21" s="532"/>
      <c r="EC21" s="532"/>
      <c r="ED21" s="531"/>
      <c r="EE21" s="532" t="n">
        <f aca="false">Planilha!$I42*ED22</f>
        <v>9329.96</v>
      </c>
      <c r="EF21" s="532"/>
      <c r="EG21" s="532"/>
      <c r="EH21" s="532"/>
      <c r="EI21" s="532"/>
      <c r="EJ21" s="532"/>
      <c r="EK21" s="532"/>
      <c r="EL21" s="532"/>
      <c r="EM21" s="532"/>
      <c r="EN21" s="531"/>
      <c r="EO21" s="532" t="n">
        <f aca="false">Planilha!$I42*EN22</f>
        <v>5577.16</v>
      </c>
      <c r="EP21" s="532"/>
      <c r="EQ21" s="532"/>
      <c r="ER21" s="532"/>
      <c r="ES21" s="532"/>
      <c r="ET21" s="532"/>
      <c r="EU21" s="532"/>
      <c r="EV21" s="532"/>
      <c r="EW21" s="532"/>
      <c r="EX21" s="531"/>
      <c r="EY21" s="532" t="n">
        <f aca="false">Planilha!$I42*EX22</f>
        <v>927.16</v>
      </c>
      <c r="EZ21" s="532"/>
      <c r="FA21" s="532"/>
      <c r="FB21" s="532"/>
      <c r="FC21" s="532"/>
      <c r="FD21" s="532"/>
      <c r="FE21" s="532"/>
      <c r="FF21" s="532"/>
      <c r="FG21" s="532"/>
      <c r="FH21" s="531"/>
      <c r="FI21" s="532" t="n">
        <f aca="false">Planilha!$I42*FH22</f>
        <v>927.16</v>
      </c>
      <c r="FJ21" s="532"/>
      <c r="FK21" s="532"/>
      <c r="FL21" s="532"/>
      <c r="FM21" s="532"/>
      <c r="FN21" s="532"/>
      <c r="FO21" s="532"/>
      <c r="FP21" s="532"/>
      <c r="FQ21" s="532"/>
      <c r="FR21" s="531"/>
      <c r="FS21" s="532" t="n">
        <f aca="false">Planilha!$I42*FR22</f>
        <v>16877.56</v>
      </c>
      <c r="FT21" s="532"/>
      <c r="FU21" s="532"/>
      <c r="FV21" s="532"/>
      <c r="FW21" s="532"/>
      <c r="FX21" s="532"/>
      <c r="FY21" s="532"/>
      <c r="FZ21" s="532"/>
      <c r="GA21" s="532"/>
      <c r="GB21" s="531"/>
      <c r="GC21" s="532" t="n">
        <f aca="false">Planilha!$I42*GB22</f>
        <v>11459.96</v>
      </c>
      <c r="GD21" s="532"/>
      <c r="GE21" s="532"/>
      <c r="GF21" s="532"/>
      <c r="GG21" s="532"/>
      <c r="GH21" s="532"/>
      <c r="GI21" s="532"/>
      <c r="GJ21" s="532"/>
      <c r="GK21" s="532"/>
      <c r="GL21" s="531"/>
      <c r="GM21" s="532" t="n">
        <f aca="false">Planilha!$I42*GL22</f>
        <v>927.16</v>
      </c>
      <c r="GN21" s="532"/>
      <c r="GO21" s="532"/>
      <c r="GP21" s="532"/>
      <c r="GQ21" s="532"/>
      <c r="GR21" s="532"/>
      <c r="GS21" s="532"/>
      <c r="GT21" s="532"/>
      <c r="GU21" s="532"/>
      <c r="GV21" s="531"/>
      <c r="GW21" s="532" t="n">
        <f aca="false">Planilha!$I42*GV22</f>
        <v>0</v>
      </c>
      <c r="GX21" s="532"/>
      <c r="GY21" s="532"/>
      <c r="GZ21" s="532"/>
      <c r="HA21" s="532"/>
      <c r="HB21" s="532"/>
      <c r="HC21" s="532"/>
      <c r="HD21" s="532"/>
      <c r="HE21" s="532"/>
      <c r="HF21" s="531"/>
      <c r="HG21" s="532" t="n">
        <f aca="false">Planilha!$I42*HF22</f>
        <v>0</v>
      </c>
      <c r="HH21" s="532"/>
      <c r="HI21" s="532"/>
      <c r="HJ21" s="532"/>
      <c r="HK21" s="532"/>
      <c r="HL21" s="532"/>
      <c r="HM21" s="532"/>
      <c r="HN21" s="532"/>
      <c r="HO21" s="532"/>
      <c r="HP21" s="531"/>
      <c r="HQ21" s="532" t="n">
        <f aca="false">Planilha!$I42*HP22</f>
        <v>0</v>
      </c>
      <c r="HR21" s="532"/>
      <c r="HS21" s="532"/>
      <c r="HT21" s="532"/>
      <c r="HU21" s="532"/>
      <c r="HV21" s="532"/>
      <c r="HW21" s="532"/>
      <c r="HX21" s="532"/>
      <c r="HY21" s="532"/>
      <c r="HZ21" s="531"/>
      <c r="IA21" s="532" t="n">
        <f aca="false">Planilha!$I42*HZ22</f>
        <v>0</v>
      </c>
      <c r="IB21" s="532"/>
      <c r="IC21" s="532"/>
      <c r="ID21" s="532"/>
      <c r="IE21" s="532"/>
      <c r="IF21" s="532"/>
      <c r="IG21" s="532"/>
      <c r="IH21" s="532"/>
      <c r="II21" s="532"/>
      <c r="IJ21" s="533" t="n">
        <f aca="false">SUM(D21:II21)</f>
        <v>192475.46</v>
      </c>
    </row>
    <row r="22" customFormat="false" ht="9" hidden="false" customHeight="true" outlineLevel="0" collapsed="false">
      <c r="A22" s="534"/>
      <c r="B22" s="535" t="str">
        <f aca="false">RIGHT(Planilha!D18,13)</f>
        <v>/ MOBILIZAÇÃO</v>
      </c>
      <c r="C22" s="536"/>
      <c r="D22" s="537" t="n">
        <v>0.297688027</v>
      </c>
      <c r="E22" s="538"/>
      <c r="F22" s="538"/>
      <c r="G22" s="538"/>
      <c r="H22" s="538"/>
      <c r="I22" s="538"/>
      <c r="J22" s="538"/>
      <c r="K22" s="538"/>
      <c r="L22" s="538"/>
      <c r="M22" s="538"/>
      <c r="N22" s="537" t="n">
        <v>0.002790797</v>
      </c>
      <c r="O22" s="538"/>
      <c r="P22" s="538"/>
      <c r="Q22" s="538"/>
      <c r="R22" s="538"/>
      <c r="S22" s="538"/>
      <c r="T22" s="538"/>
      <c r="U22" s="538"/>
      <c r="V22" s="538"/>
      <c r="W22" s="538"/>
      <c r="X22" s="537" t="n">
        <v>0.052710668</v>
      </c>
      <c r="Y22" s="538"/>
      <c r="Z22" s="538"/>
      <c r="AA22" s="538"/>
      <c r="AB22" s="538"/>
      <c r="AC22" s="538"/>
      <c r="AD22" s="538"/>
      <c r="AE22" s="538"/>
      <c r="AF22" s="538"/>
      <c r="AG22" s="538"/>
      <c r="AH22" s="537" t="n">
        <v>0.002790797</v>
      </c>
      <c r="AI22" s="538"/>
      <c r="AJ22" s="538"/>
      <c r="AK22" s="538"/>
      <c r="AL22" s="538"/>
      <c r="AM22" s="538"/>
      <c r="AN22" s="538"/>
      <c r="AO22" s="538"/>
      <c r="AP22" s="538"/>
      <c r="AQ22" s="538"/>
      <c r="AR22" s="537" t="n">
        <v>0.002790797</v>
      </c>
      <c r="AS22" s="538"/>
      <c r="AT22" s="538"/>
      <c r="AU22" s="538"/>
      <c r="AV22" s="538"/>
      <c r="AW22" s="538"/>
      <c r="AX22" s="538"/>
      <c r="AY22" s="538"/>
      <c r="AZ22" s="538"/>
      <c r="BA22" s="538"/>
      <c r="BB22" s="537" t="n">
        <v>0.026073765</v>
      </c>
      <c r="BC22" s="538"/>
      <c r="BD22" s="538"/>
      <c r="BE22" s="538"/>
      <c r="BF22" s="538"/>
      <c r="BG22" s="538"/>
      <c r="BH22" s="538"/>
      <c r="BI22" s="538"/>
      <c r="BJ22" s="538"/>
      <c r="BK22" s="538"/>
      <c r="BL22" s="537" t="n">
        <v>0.002790797</v>
      </c>
      <c r="BM22" s="538"/>
      <c r="BN22" s="538"/>
      <c r="BO22" s="538"/>
      <c r="BP22" s="538"/>
      <c r="BQ22" s="538"/>
      <c r="BR22" s="538"/>
      <c r="BS22" s="538"/>
      <c r="BT22" s="538"/>
      <c r="BU22" s="538"/>
      <c r="BV22" s="537" t="n">
        <v>0.101022697</v>
      </c>
      <c r="BW22" s="538"/>
      <c r="BX22" s="538"/>
      <c r="BY22" s="538"/>
      <c r="BZ22" s="538"/>
      <c r="CA22" s="538"/>
      <c r="CB22" s="538"/>
      <c r="CC22" s="538"/>
      <c r="CD22" s="538"/>
      <c r="CE22" s="538"/>
      <c r="CF22" s="537" t="n">
        <v>0.048473504</v>
      </c>
      <c r="CG22" s="538"/>
      <c r="CH22" s="538"/>
      <c r="CI22" s="538"/>
      <c r="CJ22" s="538"/>
      <c r="CK22" s="538"/>
      <c r="CL22" s="538"/>
      <c r="CM22" s="538"/>
      <c r="CN22" s="538"/>
      <c r="CO22" s="538"/>
      <c r="CP22" s="537" t="n">
        <v>0.074970388</v>
      </c>
      <c r="CQ22" s="538"/>
      <c r="CR22" s="538"/>
      <c r="CS22" s="538"/>
      <c r="CT22" s="538"/>
      <c r="CU22" s="538"/>
      <c r="CV22" s="538"/>
      <c r="CW22" s="538"/>
      <c r="CX22" s="538"/>
      <c r="CY22" s="538"/>
      <c r="CZ22" s="537" t="n">
        <v>0.00481703</v>
      </c>
      <c r="DA22" s="538"/>
      <c r="DB22" s="538"/>
      <c r="DC22" s="538"/>
      <c r="DD22" s="538"/>
      <c r="DE22" s="538"/>
      <c r="DF22" s="538"/>
      <c r="DG22" s="538"/>
      <c r="DH22" s="538"/>
      <c r="DI22" s="538"/>
      <c r="DJ22" s="537" t="n">
        <v>0.095480016</v>
      </c>
      <c r="DK22" s="538"/>
      <c r="DL22" s="538"/>
      <c r="DM22" s="538"/>
      <c r="DN22" s="538"/>
      <c r="DO22" s="538"/>
      <c r="DP22" s="538"/>
      <c r="DQ22" s="538"/>
      <c r="DR22" s="538"/>
      <c r="DS22" s="538"/>
      <c r="DT22" s="537" t="n">
        <v>0.048473504</v>
      </c>
      <c r="DU22" s="538"/>
      <c r="DV22" s="538"/>
      <c r="DW22" s="538"/>
      <c r="DX22" s="538"/>
      <c r="DY22" s="538"/>
      <c r="DZ22" s="538"/>
      <c r="EA22" s="538"/>
      <c r="EB22" s="538"/>
      <c r="EC22" s="538"/>
      <c r="ED22" s="537" t="n">
        <v>0.048473504</v>
      </c>
      <c r="EE22" s="538"/>
      <c r="EF22" s="538"/>
      <c r="EG22" s="538"/>
      <c r="EH22" s="538"/>
      <c r="EI22" s="538"/>
      <c r="EJ22" s="538"/>
      <c r="EK22" s="538"/>
      <c r="EL22" s="538"/>
      <c r="EM22" s="538"/>
      <c r="EN22" s="537" t="n">
        <v>0.028975954</v>
      </c>
      <c r="EO22" s="538"/>
      <c r="EP22" s="538"/>
      <c r="EQ22" s="538"/>
      <c r="ER22" s="538"/>
      <c r="ES22" s="538"/>
      <c r="ET22" s="538"/>
      <c r="EU22" s="538"/>
      <c r="EV22" s="538"/>
      <c r="EW22" s="538"/>
      <c r="EX22" s="537" t="n">
        <v>0.00481703</v>
      </c>
      <c r="EY22" s="538"/>
      <c r="EZ22" s="538"/>
      <c r="FA22" s="538"/>
      <c r="FB22" s="538"/>
      <c r="FC22" s="538"/>
      <c r="FD22" s="538"/>
      <c r="FE22" s="538"/>
      <c r="FF22" s="538"/>
      <c r="FG22" s="538"/>
      <c r="FH22" s="537" t="n">
        <v>0.00481703</v>
      </c>
      <c r="FI22" s="538"/>
      <c r="FJ22" s="538"/>
      <c r="FK22" s="538"/>
      <c r="FL22" s="538"/>
      <c r="FM22" s="538"/>
      <c r="FN22" s="538"/>
      <c r="FO22" s="538"/>
      <c r="FP22" s="538"/>
      <c r="FQ22" s="538"/>
      <c r="FR22" s="537" t="n">
        <v>0.087686815</v>
      </c>
      <c r="FS22" s="538"/>
      <c r="FT22" s="538"/>
      <c r="FU22" s="538"/>
      <c r="FV22" s="538"/>
      <c r="FW22" s="538"/>
      <c r="FX22" s="538"/>
      <c r="FY22" s="538"/>
      <c r="FZ22" s="538"/>
      <c r="GA22" s="538"/>
      <c r="GB22" s="537" t="n">
        <v>0.05953985</v>
      </c>
      <c r="GC22" s="538"/>
      <c r="GD22" s="538"/>
      <c r="GE22" s="538"/>
      <c r="GF22" s="538"/>
      <c r="GG22" s="538"/>
      <c r="GH22" s="538"/>
      <c r="GI22" s="538"/>
      <c r="GJ22" s="538"/>
      <c r="GK22" s="538"/>
      <c r="GL22" s="537" t="n">
        <v>0.00481703</v>
      </c>
      <c r="GM22" s="538"/>
      <c r="GN22" s="538"/>
      <c r="GO22" s="538"/>
      <c r="GP22" s="538"/>
      <c r="GQ22" s="538"/>
      <c r="GR22" s="538"/>
      <c r="GS22" s="538"/>
      <c r="GT22" s="538"/>
      <c r="GU22" s="538"/>
      <c r="GV22" s="539" t="n">
        <v>0</v>
      </c>
      <c r="GW22" s="538"/>
      <c r="GX22" s="538"/>
      <c r="GY22" s="538"/>
      <c r="GZ22" s="538"/>
      <c r="HA22" s="538"/>
      <c r="HB22" s="538"/>
      <c r="HC22" s="538"/>
      <c r="HD22" s="538"/>
      <c r="HE22" s="538"/>
      <c r="HF22" s="539" t="n">
        <v>0</v>
      </c>
      <c r="HG22" s="538"/>
      <c r="HH22" s="538"/>
      <c r="HI22" s="538"/>
      <c r="HJ22" s="538"/>
      <c r="HK22" s="538"/>
      <c r="HL22" s="538"/>
      <c r="HM22" s="538"/>
      <c r="HN22" s="538"/>
      <c r="HO22" s="538"/>
      <c r="HP22" s="539" t="n">
        <v>0</v>
      </c>
      <c r="HQ22" s="538"/>
      <c r="HR22" s="538"/>
      <c r="HS22" s="538"/>
      <c r="HT22" s="538"/>
      <c r="HU22" s="538"/>
      <c r="HV22" s="538"/>
      <c r="HW22" s="538"/>
      <c r="HX22" s="538"/>
      <c r="HY22" s="538"/>
      <c r="HZ22" s="539" t="n">
        <v>0</v>
      </c>
      <c r="IA22" s="538"/>
      <c r="IB22" s="538"/>
      <c r="IC22" s="538"/>
      <c r="ID22" s="538"/>
      <c r="IE22" s="538"/>
      <c r="IF22" s="538"/>
      <c r="IG22" s="538"/>
      <c r="IH22" s="538"/>
      <c r="II22" s="538"/>
      <c r="IJ22" s="540" t="str">
        <f aca="false">IF(Planilha!I42&lt;&gt;IJ21,"VERIFIQUE","")</f>
        <v/>
      </c>
    </row>
    <row r="23" customFormat="false" ht="9" hidden="false" customHeight="true" outlineLevel="0" collapsed="false">
      <c r="A23" s="518" t="str">
        <f aca="false">Planilha!C44</f>
        <v>02</v>
      </c>
      <c r="B23" s="493"/>
      <c r="C23" s="519"/>
      <c r="D23" s="520"/>
      <c r="E23" s="521"/>
      <c r="F23" s="521"/>
      <c r="G23" s="521"/>
      <c r="H23" s="521"/>
      <c r="I23" s="521"/>
      <c r="J23" s="521"/>
      <c r="K23" s="521"/>
      <c r="L23" s="521"/>
      <c r="M23" s="521"/>
      <c r="N23" s="520"/>
      <c r="O23" s="521"/>
      <c r="P23" s="541"/>
      <c r="Q23" s="541"/>
      <c r="R23" s="541"/>
      <c r="S23" s="541"/>
      <c r="T23" s="541"/>
      <c r="U23" s="541"/>
      <c r="V23" s="541"/>
      <c r="W23" s="541"/>
      <c r="X23" s="520"/>
      <c r="Y23" s="521"/>
      <c r="Z23" s="542"/>
      <c r="AA23" s="542"/>
      <c r="AB23" s="542"/>
      <c r="AC23" s="542"/>
      <c r="AD23" s="542"/>
      <c r="AE23" s="542"/>
      <c r="AF23" s="542"/>
      <c r="AG23" s="542"/>
      <c r="AH23" s="520"/>
      <c r="AI23" s="521"/>
      <c r="AJ23" s="542"/>
      <c r="AK23" s="542"/>
      <c r="AL23" s="542"/>
      <c r="AM23" s="542"/>
      <c r="AN23" s="542"/>
      <c r="AO23" s="542"/>
      <c r="AP23" s="542"/>
      <c r="AQ23" s="542"/>
      <c r="AR23" s="520"/>
      <c r="AS23" s="521"/>
      <c r="AT23" s="542"/>
      <c r="AU23" s="542"/>
      <c r="AV23" s="542"/>
      <c r="AW23" s="542"/>
      <c r="AX23" s="542"/>
      <c r="AY23" s="542"/>
      <c r="AZ23" s="542"/>
      <c r="BA23" s="542"/>
      <c r="BB23" s="520"/>
      <c r="BC23" s="521"/>
      <c r="BD23" s="542"/>
      <c r="BE23" s="542"/>
      <c r="BF23" s="542"/>
      <c r="BG23" s="542"/>
      <c r="BH23" s="542"/>
      <c r="BI23" s="542"/>
      <c r="BJ23" s="542"/>
      <c r="BK23" s="542"/>
      <c r="BL23" s="520"/>
      <c r="BM23" s="521"/>
      <c r="BN23" s="542"/>
      <c r="BO23" s="542"/>
      <c r="BP23" s="542"/>
      <c r="BQ23" s="542"/>
      <c r="BR23" s="542"/>
      <c r="BS23" s="542"/>
      <c r="BT23" s="542"/>
      <c r="BU23" s="542"/>
      <c r="BV23" s="520"/>
      <c r="BW23" s="521"/>
      <c r="BX23" s="542"/>
      <c r="BY23" s="542"/>
      <c r="BZ23" s="542"/>
      <c r="CA23" s="542"/>
      <c r="CB23" s="542"/>
      <c r="CC23" s="542"/>
      <c r="CD23" s="542"/>
      <c r="CE23" s="542"/>
      <c r="CF23" s="520"/>
      <c r="CG23" s="521"/>
      <c r="CH23" s="542"/>
      <c r="CI23" s="542"/>
      <c r="CJ23" s="542"/>
      <c r="CK23" s="542"/>
      <c r="CL23" s="542"/>
      <c r="CM23" s="542"/>
      <c r="CN23" s="542"/>
      <c r="CO23" s="542"/>
      <c r="CP23" s="520"/>
      <c r="CQ23" s="521"/>
      <c r="CR23" s="542"/>
      <c r="CS23" s="542"/>
      <c r="CT23" s="542"/>
      <c r="CU23" s="542"/>
      <c r="CV23" s="542"/>
      <c r="CW23" s="542"/>
      <c r="CX23" s="542"/>
      <c r="CY23" s="542"/>
      <c r="CZ23" s="520"/>
      <c r="DA23" s="521"/>
      <c r="DB23" s="542"/>
      <c r="DC23" s="542"/>
      <c r="DD23" s="542"/>
      <c r="DE23" s="542"/>
      <c r="DF23" s="542"/>
      <c r="DG23" s="542"/>
      <c r="DH23" s="542"/>
      <c r="DI23" s="542"/>
      <c r="DJ23" s="520"/>
      <c r="DK23" s="521"/>
      <c r="DL23" s="542"/>
      <c r="DM23" s="542"/>
      <c r="DN23" s="542"/>
      <c r="DO23" s="542"/>
      <c r="DP23" s="542"/>
      <c r="DQ23" s="542"/>
      <c r="DR23" s="542"/>
      <c r="DS23" s="542"/>
      <c r="DT23" s="520"/>
      <c r="DU23" s="521"/>
      <c r="DV23" s="542"/>
      <c r="DW23" s="542"/>
      <c r="DX23" s="542"/>
      <c r="DY23" s="542"/>
      <c r="DZ23" s="542"/>
      <c r="EA23" s="542"/>
      <c r="EB23" s="542"/>
      <c r="EC23" s="542"/>
      <c r="ED23" s="520"/>
      <c r="EE23" s="521"/>
      <c r="EF23" s="542"/>
      <c r="EG23" s="542"/>
      <c r="EH23" s="542"/>
      <c r="EI23" s="542"/>
      <c r="EJ23" s="542"/>
      <c r="EK23" s="542"/>
      <c r="EL23" s="542"/>
      <c r="EM23" s="542"/>
      <c r="EN23" s="520"/>
      <c r="EO23" s="521"/>
      <c r="EP23" s="542"/>
      <c r="EQ23" s="542"/>
      <c r="ER23" s="542"/>
      <c r="ES23" s="542"/>
      <c r="ET23" s="542"/>
      <c r="EU23" s="542"/>
      <c r="EV23" s="542"/>
      <c r="EW23" s="542"/>
      <c r="EX23" s="520"/>
      <c r="EY23" s="521"/>
      <c r="EZ23" s="542"/>
      <c r="FA23" s="542"/>
      <c r="FB23" s="542"/>
      <c r="FC23" s="542"/>
      <c r="FD23" s="542"/>
      <c r="FE23" s="542"/>
      <c r="FF23" s="542"/>
      <c r="FG23" s="542"/>
      <c r="FH23" s="520"/>
      <c r="FI23" s="521"/>
      <c r="FJ23" s="542"/>
      <c r="FK23" s="542"/>
      <c r="FL23" s="542"/>
      <c r="FM23" s="542"/>
      <c r="FN23" s="542"/>
      <c r="FO23" s="542"/>
      <c r="FP23" s="542"/>
      <c r="FQ23" s="542"/>
      <c r="FR23" s="520"/>
      <c r="FS23" s="521"/>
      <c r="FT23" s="542"/>
      <c r="FU23" s="542"/>
      <c r="FV23" s="542"/>
      <c r="FW23" s="542"/>
      <c r="FX23" s="542"/>
      <c r="FY23" s="542"/>
      <c r="FZ23" s="542"/>
      <c r="GA23" s="542"/>
      <c r="GB23" s="520"/>
      <c r="GC23" s="521"/>
      <c r="GD23" s="542"/>
      <c r="GE23" s="542"/>
      <c r="GF23" s="542"/>
      <c r="GG23" s="542"/>
      <c r="GH23" s="542"/>
      <c r="GI23" s="542"/>
      <c r="GJ23" s="542"/>
      <c r="GK23" s="542"/>
      <c r="GL23" s="520"/>
      <c r="GM23" s="521"/>
      <c r="GN23" s="542"/>
      <c r="GO23" s="542"/>
      <c r="GP23" s="542"/>
      <c r="GQ23" s="542"/>
      <c r="GR23" s="542"/>
      <c r="GS23" s="542"/>
      <c r="GT23" s="542"/>
      <c r="GU23" s="542"/>
      <c r="GV23" s="526"/>
      <c r="GW23" s="527"/>
      <c r="GX23" s="528"/>
      <c r="GY23" s="528"/>
      <c r="GZ23" s="528"/>
      <c r="HA23" s="528"/>
      <c r="HB23" s="528"/>
      <c r="HC23" s="528"/>
      <c r="HD23" s="528"/>
      <c r="HE23" s="528"/>
      <c r="HF23" s="526"/>
      <c r="HG23" s="527"/>
      <c r="HH23" s="528"/>
      <c r="HI23" s="528"/>
      <c r="HJ23" s="528"/>
      <c r="HK23" s="528"/>
      <c r="HL23" s="528"/>
      <c r="HM23" s="528"/>
      <c r="HN23" s="528"/>
      <c r="HO23" s="528"/>
      <c r="HP23" s="526"/>
      <c r="HQ23" s="527"/>
      <c r="HR23" s="528"/>
      <c r="HS23" s="528"/>
      <c r="HT23" s="528"/>
      <c r="HU23" s="528"/>
      <c r="HV23" s="528"/>
      <c r="HW23" s="528"/>
      <c r="HX23" s="528"/>
      <c r="HY23" s="528"/>
      <c r="HZ23" s="526"/>
      <c r="IA23" s="527"/>
      <c r="IB23" s="528"/>
      <c r="IC23" s="528"/>
      <c r="ID23" s="528"/>
      <c r="IE23" s="528"/>
      <c r="IF23" s="528"/>
      <c r="IG23" s="528"/>
      <c r="IH23" s="528"/>
      <c r="II23" s="528"/>
      <c r="IJ23" s="529"/>
    </row>
    <row r="24" customFormat="false" ht="9" hidden="false" customHeight="true" outlineLevel="0" collapsed="false">
      <c r="A24" s="518"/>
      <c r="B24" s="495" t="str">
        <f aca="false">LEFT(Planilha!D44,23)</f>
        <v>ADMINISTRAÇÃO</v>
      </c>
      <c r="C24" s="530"/>
      <c r="D24" s="531"/>
      <c r="E24" s="532" t="n">
        <f aca="false">Planilha!I46*D25</f>
        <v>20623.52</v>
      </c>
      <c r="F24" s="532"/>
      <c r="G24" s="532"/>
      <c r="H24" s="532"/>
      <c r="I24" s="532"/>
      <c r="J24" s="532"/>
      <c r="K24" s="532"/>
      <c r="L24" s="532"/>
      <c r="M24" s="532"/>
      <c r="N24" s="531"/>
      <c r="O24" s="532" t="n">
        <f aca="false">Planilha!I46*N25</f>
        <v>39808.99</v>
      </c>
      <c r="P24" s="532"/>
      <c r="Q24" s="532"/>
      <c r="R24" s="532"/>
      <c r="S24" s="532"/>
      <c r="T24" s="532"/>
      <c r="U24" s="532"/>
      <c r="V24" s="532"/>
      <c r="W24" s="532"/>
      <c r="X24" s="531"/>
      <c r="Y24" s="532" t="n">
        <f aca="false">Planilha!I46*X25</f>
        <v>49457.61</v>
      </c>
      <c r="Z24" s="532"/>
      <c r="AA24" s="532"/>
      <c r="AB24" s="532"/>
      <c r="AC24" s="532"/>
      <c r="AD24" s="532"/>
      <c r="AE24" s="532"/>
      <c r="AF24" s="532"/>
      <c r="AG24" s="532"/>
      <c r="AH24" s="531"/>
      <c r="AI24" s="532" t="n">
        <f aca="false">Planilha!I46*AH25</f>
        <v>47107.14</v>
      </c>
      <c r="AJ24" s="532"/>
      <c r="AK24" s="532"/>
      <c r="AL24" s="532"/>
      <c r="AM24" s="532"/>
      <c r="AN24" s="532"/>
      <c r="AO24" s="532"/>
      <c r="AP24" s="532"/>
      <c r="AQ24" s="532"/>
      <c r="AR24" s="531"/>
      <c r="AS24" s="532" t="n">
        <f aca="false">Planilha!I46*AR25</f>
        <v>46537.82</v>
      </c>
      <c r="AT24" s="532"/>
      <c r="AU24" s="532"/>
      <c r="AV24" s="532"/>
      <c r="AW24" s="532"/>
      <c r="AX24" s="532"/>
      <c r="AY24" s="532"/>
      <c r="AZ24" s="532"/>
      <c r="BA24" s="532"/>
      <c r="BB24" s="531"/>
      <c r="BC24" s="532" t="n">
        <f aca="false">Planilha!I46*BB25</f>
        <v>46684.08</v>
      </c>
      <c r="BD24" s="532"/>
      <c r="BE24" s="532"/>
      <c r="BF24" s="532"/>
      <c r="BG24" s="532"/>
      <c r="BH24" s="532"/>
      <c r="BI24" s="532"/>
      <c r="BJ24" s="532"/>
      <c r="BK24" s="532"/>
      <c r="BL24" s="531"/>
      <c r="BM24" s="532" t="n">
        <f aca="false">Planilha!I46*BL25</f>
        <v>54087.85</v>
      </c>
      <c r="BN24" s="532"/>
      <c r="BO24" s="532"/>
      <c r="BP24" s="532"/>
      <c r="BQ24" s="532"/>
      <c r="BR24" s="532"/>
      <c r="BS24" s="532"/>
      <c r="BT24" s="532"/>
      <c r="BU24" s="532"/>
      <c r="BV24" s="531"/>
      <c r="BW24" s="532" t="n">
        <f aca="false">Planilha!I46*BV25</f>
        <v>30341.92</v>
      </c>
      <c r="BX24" s="532"/>
      <c r="BY24" s="532"/>
      <c r="BZ24" s="532"/>
      <c r="CA24" s="532"/>
      <c r="CB24" s="532"/>
      <c r="CC24" s="532"/>
      <c r="CD24" s="532"/>
      <c r="CE24" s="532"/>
      <c r="CF24" s="531"/>
      <c r="CG24" s="532" t="n">
        <f aca="false">Planilha!I46*CF25</f>
        <v>26686.65</v>
      </c>
      <c r="CH24" s="532"/>
      <c r="CI24" s="532"/>
      <c r="CJ24" s="532"/>
      <c r="CK24" s="532"/>
      <c r="CL24" s="532"/>
      <c r="CM24" s="532"/>
      <c r="CN24" s="532"/>
      <c r="CO24" s="532"/>
      <c r="CP24" s="531"/>
      <c r="CQ24" s="532" t="n">
        <f aca="false">Planilha!I46*CP25</f>
        <v>27512.45</v>
      </c>
      <c r="CR24" s="532"/>
      <c r="CS24" s="532"/>
      <c r="CT24" s="532"/>
      <c r="CU24" s="532"/>
      <c r="CV24" s="532"/>
      <c r="CW24" s="532"/>
      <c r="CX24" s="532"/>
      <c r="CY24" s="532"/>
      <c r="CZ24" s="531"/>
      <c r="DA24" s="532" t="n">
        <f aca="false">Planilha!$I46*CZ25</f>
        <v>24564.84</v>
      </c>
      <c r="DB24" s="532"/>
      <c r="DC24" s="532"/>
      <c r="DD24" s="532"/>
      <c r="DE24" s="532"/>
      <c r="DF24" s="532"/>
      <c r="DG24" s="532"/>
      <c r="DH24" s="532"/>
      <c r="DI24" s="532"/>
      <c r="DJ24" s="531"/>
      <c r="DK24" s="532" t="n">
        <f aca="false">Planilha!$I46*DJ25</f>
        <v>27557.48</v>
      </c>
      <c r="DL24" s="532"/>
      <c r="DM24" s="532"/>
      <c r="DN24" s="532"/>
      <c r="DO24" s="532"/>
      <c r="DP24" s="532"/>
      <c r="DQ24" s="532"/>
      <c r="DR24" s="532"/>
      <c r="DS24" s="532"/>
      <c r="DT24" s="531"/>
      <c r="DU24" s="532" t="n">
        <f aca="false">Planilha!$I46*DT25</f>
        <v>28714.16</v>
      </c>
      <c r="DV24" s="532"/>
      <c r="DW24" s="532"/>
      <c r="DX24" s="532"/>
      <c r="DY24" s="532"/>
      <c r="DZ24" s="532"/>
      <c r="EA24" s="532"/>
      <c r="EB24" s="532"/>
      <c r="EC24" s="532"/>
      <c r="ED24" s="531"/>
      <c r="EE24" s="532" t="n">
        <f aca="false">Planilha!$I46*ED25</f>
        <v>28537.46</v>
      </c>
      <c r="EF24" s="532"/>
      <c r="EG24" s="532"/>
      <c r="EH24" s="532"/>
      <c r="EI24" s="532"/>
      <c r="EJ24" s="532"/>
      <c r="EK24" s="532"/>
      <c r="EL24" s="532"/>
      <c r="EM24" s="532"/>
      <c r="EN24" s="531"/>
      <c r="EO24" s="532" t="n">
        <f aca="false">Planilha!$I46*EN25</f>
        <v>23088.01</v>
      </c>
      <c r="EP24" s="532"/>
      <c r="EQ24" s="532"/>
      <c r="ER24" s="532"/>
      <c r="ES24" s="532"/>
      <c r="ET24" s="532"/>
      <c r="EU24" s="532"/>
      <c r="EV24" s="532"/>
      <c r="EW24" s="532"/>
      <c r="EX24" s="531"/>
      <c r="EY24" s="532" t="n">
        <f aca="false">Planilha!$I46*EX25</f>
        <v>23394.54</v>
      </c>
      <c r="EZ24" s="532"/>
      <c r="FA24" s="532"/>
      <c r="FB24" s="532"/>
      <c r="FC24" s="532"/>
      <c r="FD24" s="532"/>
      <c r="FE24" s="532"/>
      <c r="FF24" s="532"/>
      <c r="FG24" s="532"/>
      <c r="FH24" s="531"/>
      <c r="FI24" s="532" t="n">
        <f aca="false">Planilha!$I46*FH25</f>
        <v>22369.8</v>
      </c>
      <c r="FJ24" s="532"/>
      <c r="FK24" s="532"/>
      <c r="FL24" s="532"/>
      <c r="FM24" s="532"/>
      <c r="FN24" s="532"/>
      <c r="FO24" s="532"/>
      <c r="FP24" s="532"/>
      <c r="FQ24" s="532"/>
      <c r="FR24" s="531"/>
      <c r="FS24" s="532" t="n">
        <f aca="false">Planilha!$I46*FR25</f>
        <v>40210.9</v>
      </c>
      <c r="FT24" s="532"/>
      <c r="FU24" s="532"/>
      <c r="FV24" s="532"/>
      <c r="FW24" s="532"/>
      <c r="FX24" s="532"/>
      <c r="FY24" s="532"/>
      <c r="FZ24" s="532"/>
      <c r="GA24" s="532"/>
      <c r="GB24" s="531"/>
      <c r="GC24" s="532" t="n">
        <f aca="false">Planilha!$I46*GB25</f>
        <v>38508.95</v>
      </c>
      <c r="GD24" s="532"/>
      <c r="GE24" s="532"/>
      <c r="GF24" s="532"/>
      <c r="GG24" s="532"/>
      <c r="GH24" s="532"/>
      <c r="GI24" s="532"/>
      <c r="GJ24" s="532"/>
      <c r="GK24" s="532"/>
      <c r="GL24" s="531"/>
      <c r="GM24" s="532" t="n">
        <f aca="false">Planilha!$I46*GL25+0.01</f>
        <v>48984.23</v>
      </c>
      <c r="GN24" s="532"/>
      <c r="GO24" s="532"/>
      <c r="GP24" s="532"/>
      <c r="GQ24" s="532"/>
      <c r="GR24" s="532"/>
      <c r="GS24" s="532"/>
      <c r="GT24" s="532"/>
      <c r="GU24" s="532"/>
      <c r="GV24" s="531"/>
      <c r="GW24" s="532" t="n">
        <f aca="false">Planilha!$I46*GV25</f>
        <v>0</v>
      </c>
      <c r="GX24" s="532"/>
      <c r="GY24" s="532"/>
      <c r="GZ24" s="532"/>
      <c r="HA24" s="532"/>
      <c r="HB24" s="532"/>
      <c r="HC24" s="532"/>
      <c r="HD24" s="532"/>
      <c r="HE24" s="532"/>
      <c r="HF24" s="531"/>
      <c r="HG24" s="532" t="n">
        <f aca="false">Planilha!$I46*HF25</f>
        <v>0</v>
      </c>
      <c r="HH24" s="532"/>
      <c r="HI24" s="532"/>
      <c r="HJ24" s="532"/>
      <c r="HK24" s="532"/>
      <c r="HL24" s="532"/>
      <c r="HM24" s="532"/>
      <c r="HN24" s="532"/>
      <c r="HO24" s="532"/>
      <c r="HP24" s="531"/>
      <c r="HQ24" s="532" t="n">
        <f aca="false">Planilha!$I46*HP25</f>
        <v>0</v>
      </c>
      <c r="HR24" s="532"/>
      <c r="HS24" s="532"/>
      <c r="HT24" s="532"/>
      <c r="HU24" s="532"/>
      <c r="HV24" s="532"/>
      <c r="HW24" s="532"/>
      <c r="HX24" s="532"/>
      <c r="HY24" s="532"/>
      <c r="HZ24" s="531"/>
      <c r="IA24" s="532" t="n">
        <f aca="false">Planilha!$I46*HZ25</f>
        <v>0</v>
      </c>
      <c r="IB24" s="532"/>
      <c r="IC24" s="532"/>
      <c r="ID24" s="532"/>
      <c r="IE24" s="532"/>
      <c r="IF24" s="532"/>
      <c r="IG24" s="532"/>
      <c r="IH24" s="532"/>
      <c r="II24" s="532"/>
      <c r="IJ24" s="533" t="n">
        <f aca="false">SUM(D24:II24)</f>
        <v>694778.4</v>
      </c>
    </row>
    <row r="25" s="552" customFormat="true" ht="9" hidden="false" customHeight="true" outlineLevel="0" collapsed="false">
      <c r="A25" s="543"/>
      <c r="B25" s="544"/>
      <c r="C25" s="545"/>
      <c r="D25" s="546" t="n">
        <f aca="false">D82</f>
        <v>0.0296836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6" t="n">
        <f aca="false">N82</f>
        <v>0.05729739</v>
      </c>
      <c r="O25" s="547"/>
      <c r="P25" s="547"/>
      <c r="Q25" s="547"/>
      <c r="R25" s="547"/>
      <c r="S25" s="547"/>
      <c r="T25" s="547"/>
      <c r="U25" s="547"/>
      <c r="V25" s="547"/>
      <c r="W25" s="547"/>
      <c r="X25" s="546" t="n">
        <f aca="false">X82</f>
        <v>0.07118472</v>
      </c>
      <c r="Y25" s="547"/>
      <c r="Z25" s="547"/>
      <c r="AA25" s="547"/>
      <c r="AB25" s="547"/>
      <c r="AC25" s="547"/>
      <c r="AD25" s="547"/>
      <c r="AE25" s="547"/>
      <c r="AF25" s="547"/>
      <c r="AG25" s="547"/>
      <c r="AH25" s="546" t="n">
        <f aca="false">AH82</f>
        <v>0.06780168</v>
      </c>
      <c r="AI25" s="547"/>
      <c r="AJ25" s="547"/>
      <c r="AK25" s="547"/>
      <c r="AL25" s="547"/>
      <c r="AM25" s="547"/>
      <c r="AN25" s="547"/>
      <c r="AO25" s="547"/>
      <c r="AP25" s="547"/>
      <c r="AQ25" s="547"/>
      <c r="AR25" s="546" t="n">
        <f aca="false">AR82</f>
        <v>0.06698225</v>
      </c>
      <c r="AS25" s="547"/>
      <c r="AT25" s="547"/>
      <c r="AU25" s="547"/>
      <c r="AV25" s="547"/>
      <c r="AW25" s="547"/>
      <c r="AX25" s="547"/>
      <c r="AY25" s="547"/>
      <c r="AZ25" s="547"/>
      <c r="BA25" s="547"/>
      <c r="BB25" s="546" t="n">
        <f aca="false">BB82</f>
        <v>0.06719276</v>
      </c>
      <c r="BC25" s="547"/>
      <c r="BD25" s="547"/>
      <c r="BE25" s="547"/>
      <c r="BF25" s="547"/>
      <c r="BG25" s="547"/>
      <c r="BH25" s="547"/>
      <c r="BI25" s="547"/>
      <c r="BJ25" s="547"/>
      <c r="BK25" s="547"/>
      <c r="BL25" s="546" t="n">
        <f aca="false">BL82</f>
        <v>0.07784907</v>
      </c>
      <c r="BM25" s="547"/>
      <c r="BN25" s="547"/>
      <c r="BO25" s="547"/>
      <c r="BP25" s="547"/>
      <c r="BQ25" s="547"/>
      <c r="BR25" s="547"/>
      <c r="BS25" s="547"/>
      <c r="BT25" s="547"/>
      <c r="BU25" s="547"/>
      <c r="BV25" s="546" t="n">
        <f aca="false">BV82</f>
        <v>0.04367137</v>
      </c>
      <c r="BW25" s="547"/>
      <c r="BX25" s="547"/>
      <c r="BY25" s="547"/>
      <c r="BZ25" s="547"/>
      <c r="CA25" s="547"/>
      <c r="CB25" s="547"/>
      <c r="CC25" s="547"/>
      <c r="CD25" s="547"/>
      <c r="CE25" s="547"/>
      <c r="CF25" s="546" t="n">
        <f aca="false">CF82</f>
        <v>0.03841031</v>
      </c>
      <c r="CG25" s="547"/>
      <c r="CH25" s="547"/>
      <c r="CI25" s="547"/>
      <c r="CJ25" s="547"/>
      <c r="CK25" s="547"/>
      <c r="CL25" s="547"/>
      <c r="CM25" s="547"/>
      <c r="CN25" s="547"/>
      <c r="CO25" s="547"/>
      <c r="CP25" s="546" t="n">
        <f aca="false">CP82</f>
        <v>0.03959889</v>
      </c>
      <c r="CQ25" s="547"/>
      <c r="CR25" s="547"/>
      <c r="CS25" s="547"/>
      <c r="CT25" s="547"/>
      <c r="CU25" s="547"/>
      <c r="CV25" s="547"/>
      <c r="CW25" s="547"/>
      <c r="CX25" s="547"/>
      <c r="CY25" s="547"/>
      <c r="CZ25" s="546" t="n">
        <f aca="false">CZ82</f>
        <v>0.03535637</v>
      </c>
      <c r="DA25" s="547"/>
      <c r="DB25" s="547"/>
      <c r="DC25" s="547"/>
      <c r="DD25" s="547"/>
      <c r="DE25" s="547"/>
      <c r="DF25" s="547"/>
      <c r="DG25" s="547"/>
      <c r="DH25" s="547"/>
      <c r="DI25" s="547"/>
      <c r="DJ25" s="546" t="n">
        <f aca="false">DJ82</f>
        <v>0.03966369</v>
      </c>
      <c r="DK25" s="547"/>
      <c r="DL25" s="547"/>
      <c r="DM25" s="547"/>
      <c r="DN25" s="547"/>
      <c r="DO25" s="547"/>
      <c r="DP25" s="547"/>
      <c r="DQ25" s="547"/>
      <c r="DR25" s="547"/>
      <c r="DS25" s="547"/>
      <c r="DT25" s="546" t="n">
        <f aca="false">DT82</f>
        <v>0.04132851</v>
      </c>
      <c r="DU25" s="547"/>
      <c r="DV25" s="547"/>
      <c r="DW25" s="547"/>
      <c r="DX25" s="547"/>
      <c r="DY25" s="547"/>
      <c r="DZ25" s="547"/>
      <c r="EA25" s="547"/>
      <c r="EB25" s="547"/>
      <c r="EC25" s="547"/>
      <c r="ED25" s="546" t="n">
        <f aca="false">ED82</f>
        <v>0.04107419</v>
      </c>
      <c r="EE25" s="547"/>
      <c r="EF25" s="547"/>
      <c r="EG25" s="547"/>
      <c r="EH25" s="547"/>
      <c r="EI25" s="547"/>
      <c r="EJ25" s="547"/>
      <c r="EK25" s="547"/>
      <c r="EL25" s="547"/>
      <c r="EM25" s="547"/>
      <c r="EN25" s="546" t="n">
        <f aca="false">EN82</f>
        <v>0.03323075</v>
      </c>
      <c r="EO25" s="547"/>
      <c r="EP25" s="547"/>
      <c r="EQ25" s="547"/>
      <c r="ER25" s="547"/>
      <c r="ES25" s="547"/>
      <c r="ET25" s="547"/>
      <c r="EU25" s="547"/>
      <c r="EV25" s="547"/>
      <c r="EW25" s="547"/>
      <c r="EX25" s="546" t="n">
        <f aca="false">EX82</f>
        <v>0.03367195</v>
      </c>
      <c r="EY25" s="547"/>
      <c r="EZ25" s="547"/>
      <c r="FA25" s="547"/>
      <c r="FB25" s="547"/>
      <c r="FC25" s="547"/>
      <c r="FD25" s="547"/>
      <c r="FE25" s="547"/>
      <c r="FF25" s="547"/>
      <c r="FG25" s="547"/>
      <c r="FH25" s="546" t="n">
        <f aca="false">FH82</f>
        <v>0.03219703</v>
      </c>
      <c r="FI25" s="547"/>
      <c r="FJ25" s="547"/>
      <c r="FK25" s="547"/>
      <c r="FL25" s="547"/>
      <c r="FM25" s="547"/>
      <c r="FN25" s="547"/>
      <c r="FO25" s="547"/>
      <c r="FP25" s="547"/>
      <c r="FQ25" s="547"/>
      <c r="FR25" s="546" t="n">
        <f aca="false">FR82</f>
        <v>0.05787586</v>
      </c>
      <c r="FS25" s="547"/>
      <c r="FT25" s="547"/>
      <c r="FU25" s="547"/>
      <c r="FV25" s="547"/>
      <c r="FW25" s="547"/>
      <c r="FX25" s="547"/>
      <c r="FY25" s="547"/>
      <c r="FZ25" s="547"/>
      <c r="GA25" s="547"/>
      <c r="GB25" s="546" t="n">
        <f aca="false">GB82</f>
        <v>0.05542623</v>
      </c>
      <c r="GC25" s="547"/>
      <c r="GD25" s="547"/>
      <c r="GE25" s="547"/>
      <c r="GF25" s="547"/>
      <c r="GG25" s="547"/>
      <c r="GH25" s="547"/>
      <c r="GI25" s="547"/>
      <c r="GJ25" s="547"/>
      <c r="GK25" s="547"/>
      <c r="GL25" s="546" t="n">
        <f aca="false">GL82</f>
        <v>0.07050337</v>
      </c>
      <c r="GM25" s="547"/>
      <c r="GN25" s="547"/>
      <c r="GO25" s="547"/>
      <c r="GP25" s="547"/>
      <c r="GQ25" s="547"/>
      <c r="GR25" s="548"/>
      <c r="GS25" s="548"/>
      <c r="GT25" s="548"/>
      <c r="GU25" s="549"/>
      <c r="GV25" s="550" t="n">
        <f aca="false">GV82</f>
        <v>0</v>
      </c>
      <c r="GW25" s="549"/>
      <c r="GX25" s="549"/>
      <c r="GY25" s="549"/>
      <c r="GZ25" s="549"/>
      <c r="HA25" s="549"/>
      <c r="HB25" s="549"/>
      <c r="HC25" s="549"/>
      <c r="HD25" s="549"/>
      <c r="HE25" s="549"/>
      <c r="HF25" s="550" t="n">
        <f aca="false">HF82</f>
        <v>0</v>
      </c>
      <c r="HG25" s="549"/>
      <c r="HH25" s="549"/>
      <c r="HI25" s="549"/>
      <c r="HJ25" s="549"/>
      <c r="HK25" s="549"/>
      <c r="HL25" s="549"/>
      <c r="HM25" s="549"/>
      <c r="HN25" s="549"/>
      <c r="HO25" s="549"/>
      <c r="HP25" s="550" t="n">
        <f aca="false">HP82</f>
        <v>0</v>
      </c>
      <c r="HQ25" s="549"/>
      <c r="HR25" s="549"/>
      <c r="HS25" s="549"/>
      <c r="HT25" s="549"/>
      <c r="HU25" s="549"/>
      <c r="HV25" s="549"/>
      <c r="HW25" s="549"/>
      <c r="HX25" s="549"/>
      <c r="HY25" s="549"/>
      <c r="HZ25" s="550" t="n">
        <f aca="false">HZ82</f>
        <v>0</v>
      </c>
      <c r="IA25" s="549"/>
      <c r="IB25" s="549"/>
      <c r="IC25" s="549"/>
      <c r="ID25" s="549"/>
      <c r="IE25" s="549"/>
      <c r="IF25" s="549"/>
      <c r="IG25" s="549"/>
      <c r="IH25" s="549"/>
      <c r="II25" s="549"/>
      <c r="IJ25" s="551" t="str">
        <f aca="false">IF(Planilha!I46&lt;&gt;IJ24,"VERIFIQUE","")</f>
        <v/>
      </c>
    </row>
    <row r="26" customFormat="false" ht="9" hidden="false" customHeight="true" outlineLevel="0" collapsed="false">
      <c r="A26" s="518" t="str">
        <f aca="false">Planilha!C48</f>
        <v>03</v>
      </c>
      <c r="B26" s="493"/>
      <c r="C26" s="519"/>
      <c r="D26" s="526"/>
      <c r="E26" s="527"/>
      <c r="F26" s="527"/>
      <c r="G26" s="527"/>
      <c r="H26" s="527"/>
      <c r="I26" s="527"/>
      <c r="J26" s="527"/>
      <c r="K26" s="527"/>
      <c r="L26" s="527"/>
      <c r="M26" s="527"/>
      <c r="N26" s="520"/>
      <c r="O26" s="521"/>
      <c r="P26" s="541"/>
      <c r="Q26" s="541"/>
      <c r="R26" s="541"/>
      <c r="S26" s="541"/>
      <c r="T26" s="541"/>
      <c r="U26" s="541"/>
      <c r="V26" s="541"/>
      <c r="W26" s="541"/>
      <c r="X26" s="520"/>
      <c r="Y26" s="521"/>
      <c r="Z26" s="542"/>
      <c r="AA26" s="542"/>
      <c r="AB26" s="542"/>
      <c r="AC26" s="542"/>
      <c r="AD26" s="542"/>
      <c r="AE26" s="542"/>
      <c r="AF26" s="542"/>
      <c r="AG26" s="542"/>
      <c r="AH26" s="520"/>
      <c r="AI26" s="521"/>
      <c r="AJ26" s="542"/>
      <c r="AK26" s="542"/>
      <c r="AL26" s="542"/>
      <c r="AM26" s="542"/>
      <c r="AN26" s="542"/>
      <c r="AO26" s="542"/>
      <c r="AP26" s="542"/>
      <c r="AQ26" s="542"/>
      <c r="AR26" s="520"/>
      <c r="AS26" s="521"/>
      <c r="AT26" s="542"/>
      <c r="AU26" s="542"/>
      <c r="AV26" s="542"/>
      <c r="AW26" s="542"/>
      <c r="AX26" s="542"/>
      <c r="AY26" s="542"/>
      <c r="AZ26" s="542"/>
      <c r="BA26" s="542"/>
      <c r="BB26" s="520"/>
      <c r="BC26" s="521"/>
      <c r="BD26" s="542"/>
      <c r="BE26" s="542"/>
      <c r="BF26" s="542"/>
      <c r="BG26" s="542"/>
      <c r="BH26" s="542"/>
      <c r="BI26" s="542"/>
      <c r="BJ26" s="542"/>
      <c r="BK26" s="542"/>
      <c r="BL26" s="520"/>
      <c r="BM26" s="521"/>
      <c r="BN26" s="542"/>
      <c r="BO26" s="542"/>
      <c r="BP26" s="542"/>
      <c r="BQ26" s="542"/>
      <c r="BR26" s="542"/>
      <c r="BS26" s="542"/>
      <c r="BT26" s="542"/>
      <c r="BU26" s="542"/>
      <c r="BV26" s="520"/>
      <c r="BW26" s="521"/>
      <c r="BX26" s="542"/>
      <c r="BY26" s="542"/>
      <c r="BZ26" s="542"/>
      <c r="CA26" s="542"/>
      <c r="CB26" s="542"/>
      <c r="CC26" s="542"/>
      <c r="CD26" s="542"/>
      <c r="CE26" s="542"/>
      <c r="CF26" s="520"/>
      <c r="CG26" s="521"/>
      <c r="CH26" s="542"/>
      <c r="CI26" s="542"/>
      <c r="CJ26" s="542"/>
      <c r="CK26" s="542"/>
      <c r="CL26" s="542"/>
      <c r="CM26" s="542"/>
      <c r="CN26" s="542"/>
      <c r="CO26" s="542"/>
      <c r="CP26" s="520"/>
      <c r="CQ26" s="521"/>
      <c r="CR26" s="542"/>
      <c r="CS26" s="542"/>
      <c r="CT26" s="542"/>
      <c r="CU26" s="542"/>
      <c r="CV26" s="542"/>
      <c r="CW26" s="542"/>
      <c r="CX26" s="542"/>
      <c r="CY26" s="542"/>
      <c r="CZ26" s="520"/>
      <c r="DA26" s="521"/>
      <c r="DB26" s="542"/>
      <c r="DC26" s="542"/>
      <c r="DD26" s="542"/>
      <c r="DE26" s="542"/>
      <c r="DF26" s="542"/>
      <c r="DG26" s="542"/>
      <c r="DH26" s="542"/>
      <c r="DI26" s="542"/>
      <c r="DJ26" s="520"/>
      <c r="DK26" s="521"/>
      <c r="DL26" s="542"/>
      <c r="DM26" s="542"/>
      <c r="DN26" s="542"/>
      <c r="DO26" s="542"/>
      <c r="DP26" s="542"/>
      <c r="DQ26" s="542"/>
      <c r="DR26" s="542"/>
      <c r="DS26" s="542"/>
      <c r="DT26" s="520"/>
      <c r="DU26" s="521"/>
      <c r="DV26" s="542"/>
      <c r="DW26" s="542"/>
      <c r="DX26" s="542"/>
      <c r="DY26" s="542"/>
      <c r="DZ26" s="542"/>
      <c r="EA26" s="542"/>
      <c r="EB26" s="542"/>
      <c r="EC26" s="542"/>
      <c r="ED26" s="520"/>
      <c r="EE26" s="521"/>
      <c r="EF26" s="542"/>
      <c r="EG26" s="542"/>
      <c r="EH26" s="542"/>
      <c r="EI26" s="542"/>
      <c r="EJ26" s="542"/>
      <c r="EK26" s="542"/>
      <c r="EL26" s="542"/>
      <c r="EM26" s="542"/>
      <c r="EN26" s="520"/>
      <c r="EO26" s="521"/>
      <c r="EP26" s="542"/>
      <c r="EQ26" s="542"/>
      <c r="ER26" s="542"/>
      <c r="ES26" s="542"/>
      <c r="ET26" s="542"/>
      <c r="EU26" s="542"/>
      <c r="EV26" s="542"/>
      <c r="EW26" s="542"/>
      <c r="EX26" s="520"/>
      <c r="EY26" s="521"/>
      <c r="EZ26" s="542"/>
      <c r="FA26" s="542"/>
      <c r="FB26" s="542"/>
      <c r="FC26" s="542"/>
      <c r="FD26" s="542"/>
      <c r="FE26" s="542"/>
      <c r="FF26" s="542"/>
      <c r="FG26" s="542"/>
      <c r="FH26" s="520"/>
      <c r="FI26" s="521"/>
      <c r="FJ26" s="542"/>
      <c r="FK26" s="542"/>
      <c r="FL26" s="542"/>
      <c r="FM26" s="542"/>
      <c r="FN26" s="542"/>
      <c r="FO26" s="542"/>
      <c r="FP26" s="542"/>
      <c r="FQ26" s="542"/>
      <c r="FR26" s="520"/>
      <c r="FS26" s="521"/>
      <c r="FT26" s="542"/>
      <c r="FU26" s="542"/>
      <c r="FV26" s="542"/>
      <c r="FW26" s="542"/>
      <c r="FX26" s="542"/>
      <c r="FY26" s="542"/>
      <c r="FZ26" s="542"/>
      <c r="GA26" s="542"/>
      <c r="GB26" s="520"/>
      <c r="GC26" s="521"/>
      <c r="GD26" s="542"/>
      <c r="GE26" s="542"/>
      <c r="GF26" s="542"/>
      <c r="GG26" s="542"/>
      <c r="GH26" s="542"/>
      <c r="GI26" s="542"/>
      <c r="GJ26" s="542"/>
      <c r="GK26" s="542"/>
      <c r="GL26" s="520"/>
      <c r="GM26" s="521"/>
      <c r="GN26" s="542"/>
      <c r="GO26" s="542"/>
      <c r="GP26" s="542"/>
      <c r="GQ26" s="542"/>
      <c r="GR26" s="542"/>
      <c r="GS26" s="542"/>
      <c r="GT26" s="528"/>
      <c r="GU26" s="528"/>
      <c r="GV26" s="526"/>
      <c r="GW26" s="527"/>
      <c r="GX26" s="528"/>
      <c r="GY26" s="528"/>
      <c r="GZ26" s="528"/>
      <c r="HA26" s="528"/>
      <c r="HB26" s="528"/>
      <c r="HC26" s="528"/>
      <c r="HD26" s="528"/>
      <c r="HE26" s="528"/>
      <c r="HF26" s="526"/>
      <c r="HG26" s="527"/>
      <c r="HH26" s="528"/>
      <c r="HI26" s="528"/>
      <c r="HJ26" s="528"/>
      <c r="HK26" s="528"/>
      <c r="HL26" s="528"/>
      <c r="HM26" s="528"/>
      <c r="HN26" s="528"/>
      <c r="HO26" s="528"/>
      <c r="HP26" s="526"/>
      <c r="HQ26" s="527"/>
      <c r="HR26" s="528"/>
      <c r="HS26" s="528"/>
      <c r="HT26" s="528"/>
      <c r="HU26" s="528"/>
      <c r="HV26" s="528"/>
      <c r="HW26" s="528"/>
      <c r="HX26" s="528"/>
      <c r="HY26" s="528"/>
      <c r="HZ26" s="526"/>
      <c r="IA26" s="527"/>
      <c r="IB26" s="528"/>
      <c r="IC26" s="528"/>
      <c r="ID26" s="528"/>
      <c r="IE26" s="528"/>
      <c r="IF26" s="528"/>
      <c r="IG26" s="528"/>
      <c r="IH26" s="528"/>
      <c r="II26" s="528"/>
      <c r="IJ26" s="529"/>
    </row>
    <row r="27" customFormat="false" ht="9" hidden="false" customHeight="true" outlineLevel="0" collapsed="false">
      <c r="A27" s="518"/>
      <c r="B27" s="493" t="str">
        <f aca="false">Planilha!D48</f>
        <v>DEMOLIÇÕES</v>
      </c>
      <c r="C27" s="530"/>
      <c r="D27" s="531"/>
      <c r="E27" s="532" t="n">
        <f aca="false">Planilha!I98*D28</f>
        <v>0</v>
      </c>
      <c r="F27" s="532"/>
      <c r="G27" s="532"/>
      <c r="H27" s="532"/>
      <c r="I27" s="532"/>
      <c r="J27" s="532"/>
      <c r="K27" s="532"/>
      <c r="L27" s="532"/>
      <c r="M27" s="532"/>
      <c r="N27" s="531"/>
      <c r="O27" s="532" t="n">
        <f aca="false">Planilha!I98*N28</f>
        <v>1710.76</v>
      </c>
      <c r="P27" s="532"/>
      <c r="Q27" s="532"/>
      <c r="R27" s="532"/>
      <c r="S27" s="532"/>
      <c r="T27" s="532"/>
      <c r="U27" s="532"/>
      <c r="V27" s="532"/>
      <c r="W27" s="532"/>
      <c r="X27" s="531"/>
      <c r="Y27" s="532" t="n">
        <f aca="false">Planilha!I98*X28</f>
        <v>1710.76</v>
      </c>
      <c r="Z27" s="532"/>
      <c r="AA27" s="532"/>
      <c r="AB27" s="532"/>
      <c r="AC27" s="532"/>
      <c r="AD27" s="532"/>
      <c r="AE27" s="532"/>
      <c r="AF27" s="532"/>
      <c r="AG27" s="532"/>
      <c r="AH27" s="531"/>
      <c r="AI27" s="532" t="n">
        <f aca="false">Planilha!I98*AH28</f>
        <v>1710.76</v>
      </c>
      <c r="AJ27" s="532"/>
      <c r="AK27" s="532"/>
      <c r="AL27" s="532"/>
      <c r="AM27" s="532"/>
      <c r="AN27" s="532"/>
      <c r="AO27" s="532"/>
      <c r="AP27" s="532"/>
      <c r="AQ27" s="532"/>
      <c r="AR27" s="531"/>
      <c r="AS27" s="532" t="n">
        <f aca="false">Planilha!I98*AR28</f>
        <v>1710.76</v>
      </c>
      <c r="AT27" s="532"/>
      <c r="AU27" s="532"/>
      <c r="AV27" s="532"/>
      <c r="AW27" s="532"/>
      <c r="AX27" s="532"/>
      <c r="AY27" s="532"/>
      <c r="AZ27" s="532"/>
      <c r="BA27" s="532"/>
      <c r="BB27" s="531"/>
      <c r="BC27" s="532" t="n">
        <f aca="false">Planilha!I98*BB28</f>
        <v>1710.76</v>
      </c>
      <c r="BD27" s="532"/>
      <c r="BE27" s="532"/>
      <c r="BF27" s="532"/>
      <c r="BG27" s="532"/>
      <c r="BH27" s="532"/>
      <c r="BI27" s="532"/>
      <c r="BJ27" s="532"/>
      <c r="BK27" s="532"/>
      <c r="BL27" s="531"/>
      <c r="BM27" s="532" t="n">
        <f aca="false">Planilha!I98*BL28</f>
        <v>1710.76</v>
      </c>
      <c r="BN27" s="532"/>
      <c r="BO27" s="532"/>
      <c r="BP27" s="532"/>
      <c r="BQ27" s="532"/>
      <c r="BR27" s="532"/>
      <c r="BS27" s="532"/>
      <c r="BT27" s="532"/>
      <c r="BU27" s="532"/>
      <c r="BV27" s="531"/>
      <c r="BW27" s="532" t="n">
        <f aca="false">Planilha!I98*BV28</f>
        <v>554.46</v>
      </c>
      <c r="BX27" s="532"/>
      <c r="BY27" s="532"/>
      <c r="BZ27" s="532"/>
      <c r="CA27" s="532"/>
      <c r="CB27" s="532"/>
      <c r="CC27" s="532"/>
      <c r="CD27" s="532"/>
      <c r="CE27" s="532"/>
      <c r="CF27" s="531"/>
      <c r="CG27" s="532" t="n">
        <f aca="false">Planilha!I98*CF28</f>
        <v>554.46</v>
      </c>
      <c r="CH27" s="532"/>
      <c r="CI27" s="532"/>
      <c r="CJ27" s="532"/>
      <c r="CK27" s="532"/>
      <c r="CL27" s="532"/>
      <c r="CM27" s="532"/>
      <c r="CN27" s="532"/>
      <c r="CO27" s="532"/>
      <c r="CP27" s="531"/>
      <c r="CQ27" s="532" t="n">
        <f aca="false">Planilha!I98*CP28</f>
        <v>554.46</v>
      </c>
      <c r="CR27" s="532"/>
      <c r="CS27" s="532"/>
      <c r="CT27" s="532"/>
      <c r="CU27" s="532"/>
      <c r="CV27" s="532"/>
      <c r="CW27" s="532"/>
      <c r="CX27" s="532"/>
      <c r="CY27" s="532"/>
      <c r="CZ27" s="531"/>
      <c r="DA27" s="532" t="n">
        <f aca="false">Planilha!$I98*CZ28</f>
        <v>554.45</v>
      </c>
      <c r="DB27" s="532"/>
      <c r="DC27" s="532"/>
      <c r="DD27" s="532"/>
      <c r="DE27" s="532"/>
      <c r="DF27" s="532"/>
      <c r="DG27" s="532"/>
      <c r="DH27" s="532"/>
      <c r="DI27" s="532"/>
      <c r="DJ27" s="531"/>
      <c r="DK27" s="532" t="n">
        <f aca="false">Planilha!$I98*DJ28</f>
        <v>1985.25</v>
      </c>
      <c r="DL27" s="532"/>
      <c r="DM27" s="532"/>
      <c r="DN27" s="532"/>
      <c r="DO27" s="532"/>
      <c r="DP27" s="532"/>
      <c r="DQ27" s="532"/>
      <c r="DR27" s="532"/>
      <c r="DS27" s="532"/>
      <c r="DT27" s="531"/>
      <c r="DU27" s="532" t="n">
        <f aca="false">Planilha!$I98*DT28</f>
        <v>1985.25</v>
      </c>
      <c r="DV27" s="532"/>
      <c r="DW27" s="532"/>
      <c r="DX27" s="532"/>
      <c r="DY27" s="532"/>
      <c r="DZ27" s="532"/>
      <c r="EA27" s="532"/>
      <c r="EB27" s="532"/>
      <c r="EC27" s="532"/>
      <c r="ED27" s="531"/>
      <c r="EE27" s="532" t="n">
        <f aca="false">Planilha!$I98*ED28</f>
        <v>1985.25</v>
      </c>
      <c r="EF27" s="532"/>
      <c r="EG27" s="532"/>
      <c r="EH27" s="532"/>
      <c r="EI27" s="532"/>
      <c r="EJ27" s="532"/>
      <c r="EK27" s="532"/>
      <c r="EL27" s="532"/>
      <c r="EM27" s="532"/>
      <c r="EN27" s="531"/>
      <c r="EO27" s="532" t="n">
        <f aca="false">Planilha!$I98*EN28</f>
        <v>1985.25</v>
      </c>
      <c r="EP27" s="532"/>
      <c r="EQ27" s="532"/>
      <c r="ER27" s="532"/>
      <c r="ES27" s="532"/>
      <c r="ET27" s="532"/>
      <c r="EU27" s="532"/>
      <c r="EV27" s="532"/>
      <c r="EW27" s="532"/>
      <c r="EX27" s="531"/>
      <c r="EY27" s="532" t="n">
        <f aca="false">Planilha!$I98*EX28</f>
        <v>1985.25</v>
      </c>
      <c r="EZ27" s="532"/>
      <c r="FA27" s="532"/>
      <c r="FB27" s="532"/>
      <c r="FC27" s="532"/>
      <c r="FD27" s="532"/>
      <c r="FE27" s="532"/>
      <c r="FF27" s="532"/>
      <c r="FG27" s="532"/>
      <c r="FH27" s="531"/>
      <c r="FI27" s="532" t="n">
        <f aca="false">Planilha!$I98*FH28</f>
        <v>1985.24</v>
      </c>
      <c r="FJ27" s="532"/>
      <c r="FK27" s="532"/>
      <c r="FL27" s="532"/>
      <c r="FM27" s="532"/>
      <c r="FN27" s="532"/>
      <c r="FO27" s="532"/>
      <c r="FP27" s="532"/>
      <c r="FQ27" s="532"/>
      <c r="FR27" s="531"/>
      <c r="FS27" s="532" t="n">
        <f aca="false">Planilha!$I98*FR28</f>
        <v>8953.63</v>
      </c>
      <c r="FT27" s="532"/>
      <c r="FU27" s="532"/>
      <c r="FV27" s="532"/>
      <c r="FW27" s="532"/>
      <c r="FX27" s="532"/>
      <c r="FY27" s="532"/>
      <c r="FZ27" s="532"/>
      <c r="GA27" s="532"/>
      <c r="GB27" s="531"/>
      <c r="GC27" s="532" t="n">
        <f aca="false">Planilha!$I98*GB28</f>
        <v>8953.62</v>
      </c>
      <c r="GD27" s="532"/>
      <c r="GE27" s="532"/>
      <c r="GF27" s="532"/>
      <c r="GG27" s="532"/>
      <c r="GH27" s="532"/>
      <c r="GI27" s="532"/>
      <c r="GJ27" s="532"/>
      <c r="GK27" s="532"/>
      <c r="GL27" s="531"/>
      <c r="GM27" s="532" t="n">
        <f aca="false">Planilha!$I98*GL28</f>
        <v>8953.62</v>
      </c>
      <c r="GN27" s="532"/>
      <c r="GO27" s="532"/>
      <c r="GP27" s="532"/>
      <c r="GQ27" s="532"/>
      <c r="GR27" s="532"/>
      <c r="GS27" s="532"/>
      <c r="GT27" s="532"/>
      <c r="GU27" s="532"/>
      <c r="GV27" s="531"/>
      <c r="GW27" s="532" t="n">
        <f aca="false">Planilha!$I98*GV28</f>
        <v>0</v>
      </c>
      <c r="GX27" s="532"/>
      <c r="GY27" s="532"/>
      <c r="GZ27" s="532"/>
      <c r="HA27" s="532"/>
      <c r="HB27" s="532"/>
      <c r="HC27" s="532"/>
      <c r="HD27" s="532"/>
      <c r="HE27" s="532"/>
      <c r="HF27" s="531"/>
      <c r="HG27" s="532" t="n">
        <f aca="false">Planilha!$I98*HF28</f>
        <v>0</v>
      </c>
      <c r="HH27" s="532"/>
      <c r="HI27" s="532"/>
      <c r="HJ27" s="532"/>
      <c r="HK27" s="532"/>
      <c r="HL27" s="532"/>
      <c r="HM27" s="532"/>
      <c r="HN27" s="532"/>
      <c r="HO27" s="532"/>
      <c r="HP27" s="531"/>
      <c r="HQ27" s="532" t="n">
        <f aca="false">Planilha!$I98*HP28</f>
        <v>0</v>
      </c>
      <c r="HR27" s="532"/>
      <c r="HS27" s="532"/>
      <c r="HT27" s="532"/>
      <c r="HU27" s="532"/>
      <c r="HV27" s="532"/>
      <c r="HW27" s="532"/>
      <c r="HX27" s="532"/>
      <c r="HY27" s="532"/>
      <c r="HZ27" s="531"/>
      <c r="IA27" s="532" t="n">
        <f aca="false">Planilha!$I98*HZ28</f>
        <v>0</v>
      </c>
      <c r="IB27" s="532"/>
      <c r="IC27" s="532"/>
      <c r="ID27" s="532"/>
      <c r="IE27" s="532"/>
      <c r="IF27" s="532"/>
      <c r="IG27" s="532"/>
      <c r="IH27" s="532"/>
      <c r="II27" s="532"/>
      <c r="IJ27" s="533" t="n">
        <f aca="false">SUM(D27:II27)</f>
        <v>51254.75</v>
      </c>
    </row>
    <row r="28" customFormat="false" ht="9" hidden="false" customHeight="true" outlineLevel="0" collapsed="false">
      <c r="A28" s="534"/>
      <c r="B28" s="553"/>
      <c r="C28" s="536"/>
      <c r="D28" s="537" t="n">
        <v>0</v>
      </c>
      <c r="E28" s="538"/>
      <c r="F28" s="538"/>
      <c r="G28" s="538"/>
      <c r="H28" s="538"/>
      <c r="I28" s="538"/>
      <c r="J28" s="538"/>
      <c r="K28" s="538"/>
      <c r="L28" s="538"/>
      <c r="M28" s="538"/>
      <c r="N28" s="537" t="n">
        <v>0.033377589</v>
      </c>
      <c r="O28" s="538"/>
      <c r="P28" s="538"/>
      <c r="Q28" s="538"/>
      <c r="R28" s="538"/>
      <c r="S28" s="538"/>
      <c r="T28" s="538"/>
      <c r="U28" s="538"/>
      <c r="V28" s="538"/>
      <c r="W28" s="538"/>
      <c r="X28" s="537" t="n">
        <v>0.033377589</v>
      </c>
      <c r="Y28" s="538"/>
      <c r="Z28" s="538"/>
      <c r="AA28" s="538"/>
      <c r="AB28" s="538"/>
      <c r="AC28" s="538"/>
      <c r="AD28" s="538"/>
      <c r="AE28" s="538"/>
      <c r="AF28" s="538"/>
      <c r="AG28" s="538"/>
      <c r="AH28" s="537" t="n">
        <v>0.033377589</v>
      </c>
      <c r="AI28" s="538"/>
      <c r="AJ28" s="538"/>
      <c r="AK28" s="538"/>
      <c r="AL28" s="538"/>
      <c r="AM28" s="538"/>
      <c r="AN28" s="538"/>
      <c r="AO28" s="538"/>
      <c r="AP28" s="538"/>
      <c r="AQ28" s="538"/>
      <c r="AR28" s="537" t="n">
        <v>0.033377589</v>
      </c>
      <c r="AS28" s="538"/>
      <c r="AT28" s="538"/>
      <c r="AU28" s="538"/>
      <c r="AV28" s="538"/>
      <c r="AW28" s="538"/>
      <c r="AX28" s="538"/>
      <c r="AY28" s="538"/>
      <c r="AZ28" s="538"/>
      <c r="BA28" s="538"/>
      <c r="BB28" s="537" t="n">
        <v>0.033377589</v>
      </c>
      <c r="BC28" s="538"/>
      <c r="BD28" s="538"/>
      <c r="BE28" s="538"/>
      <c r="BF28" s="538"/>
      <c r="BG28" s="538"/>
      <c r="BH28" s="538"/>
      <c r="BI28" s="538"/>
      <c r="BJ28" s="538"/>
      <c r="BK28" s="538"/>
      <c r="BL28" s="537" t="n">
        <v>0.033377589</v>
      </c>
      <c r="BM28" s="538"/>
      <c r="BN28" s="538"/>
      <c r="BO28" s="538"/>
      <c r="BP28" s="538"/>
      <c r="BQ28" s="538"/>
      <c r="BR28" s="538"/>
      <c r="BS28" s="538"/>
      <c r="BT28" s="538"/>
      <c r="BU28" s="538"/>
      <c r="BV28" s="537" t="n">
        <v>0.010817729</v>
      </c>
      <c r="BW28" s="538"/>
      <c r="BX28" s="538"/>
      <c r="BY28" s="538"/>
      <c r="BZ28" s="538"/>
      <c r="CA28" s="538"/>
      <c r="CB28" s="538"/>
      <c r="CC28" s="538"/>
      <c r="CD28" s="538"/>
      <c r="CE28" s="538"/>
      <c r="CF28" s="537" t="n">
        <v>0.010817729</v>
      </c>
      <c r="CG28" s="538"/>
      <c r="CH28" s="538"/>
      <c r="CI28" s="538"/>
      <c r="CJ28" s="538"/>
      <c r="CK28" s="538"/>
      <c r="CL28" s="538"/>
      <c r="CM28" s="538"/>
      <c r="CN28" s="538"/>
      <c r="CO28" s="538"/>
      <c r="CP28" s="537" t="n">
        <v>0.010817729</v>
      </c>
      <c r="CQ28" s="538"/>
      <c r="CR28" s="538"/>
      <c r="CS28" s="538"/>
      <c r="CT28" s="538"/>
      <c r="CU28" s="538"/>
      <c r="CV28" s="538"/>
      <c r="CW28" s="538"/>
      <c r="CX28" s="538"/>
      <c r="CY28" s="538"/>
      <c r="CZ28" s="537" t="n">
        <v>0.010817534</v>
      </c>
      <c r="DA28" s="538"/>
      <c r="DB28" s="538"/>
      <c r="DC28" s="538"/>
      <c r="DD28" s="538"/>
      <c r="DE28" s="538"/>
      <c r="DF28" s="538"/>
      <c r="DG28" s="538"/>
      <c r="DH28" s="538"/>
      <c r="DI28" s="538"/>
      <c r="DJ28" s="537" t="n">
        <v>0.038732995</v>
      </c>
      <c r="DK28" s="538"/>
      <c r="DL28" s="538"/>
      <c r="DM28" s="538"/>
      <c r="DN28" s="538"/>
      <c r="DO28" s="538"/>
      <c r="DP28" s="538"/>
      <c r="DQ28" s="538"/>
      <c r="DR28" s="538"/>
      <c r="DS28" s="538"/>
      <c r="DT28" s="537" t="n">
        <v>0.038732995</v>
      </c>
      <c r="DU28" s="538"/>
      <c r="DV28" s="538"/>
      <c r="DW28" s="538"/>
      <c r="DX28" s="538"/>
      <c r="DY28" s="538"/>
      <c r="DZ28" s="538"/>
      <c r="EA28" s="538"/>
      <c r="EB28" s="538"/>
      <c r="EC28" s="538"/>
      <c r="ED28" s="537" t="n">
        <v>0.038732995</v>
      </c>
      <c r="EE28" s="538"/>
      <c r="EF28" s="538"/>
      <c r="EG28" s="538"/>
      <c r="EH28" s="538"/>
      <c r="EI28" s="538"/>
      <c r="EJ28" s="538"/>
      <c r="EK28" s="538"/>
      <c r="EL28" s="538"/>
      <c r="EM28" s="538"/>
      <c r="EN28" s="537" t="n">
        <v>0.038732995</v>
      </c>
      <c r="EO28" s="538"/>
      <c r="EP28" s="538"/>
      <c r="EQ28" s="538"/>
      <c r="ER28" s="538"/>
      <c r="ES28" s="538"/>
      <c r="ET28" s="538"/>
      <c r="EU28" s="538"/>
      <c r="EV28" s="538"/>
      <c r="EW28" s="538"/>
      <c r="EX28" s="537" t="n">
        <v>0.038732995</v>
      </c>
      <c r="EY28" s="538"/>
      <c r="EZ28" s="538"/>
      <c r="FA28" s="538"/>
      <c r="FB28" s="538"/>
      <c r="FC28" s="538"/>
      <c r="FD28" s="538"/>
      <c r="FE28" s="538"/>
      <c r="FF28" s="538"/>
      <c r="FG28" s="538"/>
      <c r="FH28" s="537" t="n">
        <v>0.0387328</v>
      </c>
      <c r="FI28" s="538"/>
      <c r="FJ28" s="538"/>
      <c r="FK28" s="538"/>
      <c r="FL28" s="538"/>
      <c r="FM28" s="538"/>
      <c r="FN28" s="538"/>
      <c r="FO28" s="538"/>
      <c r="FP28" s="538"/>
      <c r="FQ28" s="538"/>
      <c r="FR28" s="537" t="n">
        <v>0.174688785</v>
      </c>
      <c r="FS28" s="538"/>
      <c r="FT28" s="538"/>
      <c r="FU28" s="538"/>
      <c r="FV28" s="538"/>
      <c r="FW28" s="538"/>
      <c r="FX28" s="538"/>
      <c r="FY28" s="538"/>
      <c r="FZ28" s="538"/>
      <c r="GA28" s="538"/>
      <c r="GB28" s="537" t="n">
        <v>0.17468859</v>
      </c>
      <c r="GC28" s="538"/>
      <c r="GD28" s="538"/>
      <c r="GE28" s="538"/>
      <c r="GF28" s="538"/>
      <c r="GG28" s="538"/>
      <c r="GH28" s="538"/>
      <c r="GI28" s="538"/>
      <c r="GJ28" s="538"/>
      <c r="GK28" s="538"/>
      <c r="GL28" s="537" t="n">
        <v>0.17468859</v>
      </c>
      <c r="GM28" s="538"/>
      <c r="GN28" s="538"/>
      <c r="GO28" s="538"/>
      <c r="GP28" s="538"/>
      <c r="GQ28" s="538"/>
      <c r="GR28" s="538"/>
      <c r="GS28" s="538"/>
      <c r="GT28" s="538"/>
      <c r="GU28" s="538"/>
      <c r="GV28" s="539" t="n">
        <v>0</v>
      </c>
      <c r="GW28" s="538"/>
      <c r="GX28" s="538"/>
      <c r="GY28" s="538"/>
      <c r="GZ28" s="538"/>
      <c r="HA28" s="538"/>
      <c r="HB28" s="538"/>
      <c r="HC28" s="538"/>
      <c r="HD28" s="538"/>
      <c r="HE28" s="538"/>
      <c r="HF28" s="539" t="n">
        <v>0</v>
      </c>
      <c r="HG28" s="538"/>
      <c r="HH28" s="538"/>
      <c r="HI28" s="538"/>
      <c r="HJ28" s="538"/>
      <c r="HK28" s="538"/>
      <c r="HL28" s="538"/>
      <c r="HM28" s="538"/>
      <c r="HN28" s="538"/>
      <c r="HO28" s="538"/>
      <c r="HP28" s="539" t="n">
        <v>0</v>
      </c>
      <c r="HQ28" s="538"/>
      <c r="HR28" s="538"/>
      <c r="HS28" s="538"/>
      <c r="HT28" s="538"/>
      <c r="HU28" s="538"/>
      <c r="HV28" s="538"/>
      <c r="HW28" s="538"/>
      <c r="HX28" s="538"/>
      <c r="HY28" s="538"/>
      <c r="HZ28" s="539" t="n">
        <v>0</v>
      </c>
      <c r="IA28" s="538"/>
      <c r="IB28" s="538"/>
      <c r="IC28" s="538"/>
      <c r="ID28" s="538"/>
      <c r="IE28" s="538"/>
      <c r="IF28" s="538"/>
      <c r="IG28" s="538"/>
      <c r="IH28" s="538"/>
      <c r="II28" s="538"/>
      <c r="IJ28" s="540" t="str">
        <f aca="false">IF(Planilha!I98&lt;&gt;IJ27,"VERIFIQUE","")</f>
        <v/>
      </c>
    </row>
    <row r="29" customFormat="false" ht="9" hidden="false" customHeight="true" outlineLevel="0" collapsed="false">
      <c r="A29" s="518" t="str">
        <f aca="false">Planilha!C100</f>
        <v>04</v>
      </c>
      <c r="B29" s="493"/>
      <c r="C29" s="519"/>
      <c r="D29" s="526"/>
      <c r="E29" s="527"/>
      <c r="F29" s="527"/>
      <c r="G29" s="527"/>
      <c r="H29" s="527"/>
      <c r="I29" s="527"/>
      <c r="J29" s="527"/>
      <c r="K29" s="527"/>
      <c r="L29" s="527"/>
      <c r="M29" s="527"/>
      <c r="N29" s="520"/>
      <c r="O29" s="521"/>
      <c r="P29" s="541"/>
      <c r="Q29" s="541"/>
      <c r="R29" s="541"/>
      <c r="S29" s="541"/>
      <c r="T29" s="541"/>
      <c r="U29" s="541"/>
      <c r="V29" s="541"/>
      <c r="W29" s="541"/>
      <c r="X29" s="520"/>
      <c r="Y29" s="521"/>
      <c r="Z29" s="542"/>
      <c r="AA29" s="542"/>
      <c r="AB29" s="542"/>
      <c r="AC29" s="542"/>
      <c r="AD29" s="542"/>
      <c r="AE29" s="542"/>
      <c r="AF29" s="542"/>
      <c r="AG29" s="542"/>
      <c r="AH29" s="520"/>
      <c r="AI29" s="521"/>
      <c r="AJ29" s="542"/>
      <c r="AK29" s="542"/>
      <c r="AL29" s="542"/>
      <c r="AM29" s="542"/>
      <c r="AN29" s="542"/>
      <c r="AO29" s="542"/>
      <c r="AP29" s="542"/>
      <c r="AQ29" s="542"/>
      <c r="AR29" s="520"/>
      <c r="AS29" s="521"/>
      <c r="AT29" s="542"/>
      <c r="AU29" s="542"/>
      <c r="AV29" s="542"/>
      <c r="AW29" s="542"/>
      <c r="AX29" s="542"/>
      <c r="AY29" s="542"/>
      <c r="AZ29" s="542"/>
      <c r="BA29" s="542"/>
      <c r="BB29" s="520"/>
      <c r="BC29" s="521"/>
      <c r="BD29" s="542"/>
      <c r="BE29" s="542"/>
      <c r="BF29" s="542"/>
      <c r="BG29" s="542"/>
      <c r="BH29" s="542"/>
      <c r="BI29" s="542"/>
      <c r="BJ29" s="542"/>
      <c r="BK29" s="542"/>
      <c r="BL29" s="526"/>
      <c r="BM29" s="527"/>
      <c r="BN29" s="528"/>
      <c r="BO29" s="528"/>
      <c r="BP29" s="528"/>
      <c r="BQ29" s="528"/>
      <c r="BR29" s="528"/>
      <c r="BS29" s="528"/>
      <c r="BT29" s="528"/>
      <c r="BU29" s="528"/>
      <c r="BV29" s="520"/>
      <c r="BW29" s="521"/>
      <c r="BX29" s="542"/>
      <c r="BY29" s="542"/>
      <c r="BZ29" s="542"/>
      <c r="CA29" s="542"/>
      <c r="CB29" s="542"/>
      <c r="CC29" s="542"/>
      <c r="CD29" s="542"/>
      <c r="CE29" s="542"/>
      <c r="CF29" s="520"/>
      <c r="CG29" s="521"/>
      <c r="CH29" s="542"/>
      <c r="CI29" s="542"/>
      <c r="CJ29" s="542"/>
      <c r="CK29" s="542"/>
      <c r="CL29" s="542"/>
      <c r="CM29" s="542"/>
      <c r="CN29" s="542"/>
      <c r="CO29" s="542"/>
      <c r="CP29" s="520"/>
      <c r="CQ29" s="521"/>
      <c r="CR29" s="542"/>
      <c r="CS29" s="542"/>
      <c r="CT29" s="542"/>
      <c r="CU29" s="542"/>
      <c r="CV29" s="542"/>
      <c r="CW29" s="542"/>
      <c r="CX29" s="542"/>
      <c r="CY29" s="542"/>
      <c r="CZ29" s="520"/>
      <c r="DA29" s="521"/>
      <c r="DB29" s="542"/>
      <c r="DC29" s="542"/>
      <c r="DD29" s="542"/>
      <c r="DE29" s="542"/>
      <c r="DF29" s="542"/>
      <c r="DG29" s="542"/>
      <c r="DH29" s="542"/>
      <c r="DI29" s="542"/>
      <c r="DJ29" s="520"/>
      <c r="DK29" s="521"/>
      <c r="DL29" s="542"/>
      <c r="DM29" s="542"/>
      <c r="DN29" s="542"/>
      <c r="DO29" s="542"/>
      <c r="DP29" s="542"/>
      <c r="DQ29" s="542"/>
      <c r="DR29" s="542"/>
      <c r="DS29" s="542"/>
      <c r="DT29" s="520"/>
      <c r="DU29" s="521"/>
      <c r="DV29" s="542"/>
      <c r="DW29" s="542"/>
      <c r="DX29" s="542"/>
      <c r="DY29" s="542"/>
      <c r="DZ29" s="542"/>
      <c r="EA29" s="542"/>
      <c r="EB29" s="542"/>
      <c r="EC29" s="542"/>
      <c r="ED29" s="520"/>
      <c r="EE29" s="521"/>
      <c r="EF29" s="542"/>
      <c r="EG29" s="542"/>
      <c r="EH29" s="542"/>
      <c r="EI29" s="542"/>
      <c r="EJ29" s="542"/>
      <c r="EK29" s="542"/>
      <c r="EL29" s="542"/>
      <c r="EM29" s="542"/>
      <c r="EN29" s="520"/>
      <c r="EO29" s="521"/>
      <c r="EP29" s="542"/>
      <c r="EQ29" s="542"/>
      <c r="ER29" s="542"/>
      <c r="ES29" s="542"/>
      <c r="ET29" s="542"/>
      <c r="EU29" s="542"/>
      <c r="EV29" s="542"/>
      <c r="EW29" s="542"/>
      <c r="EX29" s="520"/>
      <c r="EY29" s="521"/>
      <c r="EZ29" s="542"/>
      <c r="FA29" s="542"/>
      <c r="FB29" s="542"/>
      <c r="FC29" s="542"/>
      <c r="FD29" s="542"/>
      <c r="FE29" s="542"/>
      <c r="FF29" s="542"/>
      <c r="FG29" s="542"/>
      <c r="FH29" s="520"/>
      <c r="FI29" s="521"/>
      <c r="FJ29" s="542"/>
      <c r="FK29" s="542"/>
      <c r="FL29" s="542"/>
      <c r="FM29" s="542"/>
      <c r="FN29" s="542"/>
      <c r="FO29" s="542"/>
      <c r="FP29" s="542"/>
      <c r="FQ29" s="542"/>
      <c r="FR29" s="520"/>
      <c r="FS29" s="521"/>
      <c r="FT29" s="542"/>
      <c r="FU29" s="542"/>
      <c r="FV29" s="542"/>
      <c r="FW29" s="542"/>
      <c r="FX29" s="542"/>
      <c r="FY29" s="542"/>
      <c r="FZ29" s="542"/>
      <c r="GA29" s="542"/>
      <c r="GB29" s="520"/>
      <c r="GC29" s="521"/>
      <c r="GD29" s="542"/>
      <c r="GE29" s="542"/>
      <c r="GF29" s="542"/>
      <c r="GG29" s="542"/>
      <c r="GH29" s="542"/>
      <c r="GI29" s="542"/>
      <c r="GJ29" s="542"/>
      <c r="GK29" s="542"/>
      <c r="GL29" s="520"/>
      <c r="GM29" s="521"/>
      <c r="GN29" s="542"/>
      <c r="GO29" s="542"/>
      <c r="GP29" s="542"/>
      <c r="GQ29" s="528"/>
      <c r="GR29" s="528"/>
      <c r="GS29" s="528"/>
      <c r="GT29" s="528"/>
      <c r="GU29" s="528"/>
      <c r="GV29" s="526"/>
      <c r="GW29" s="527"/>
      <c r="GX29" s="528"/>
      <c r="GY29" s="528"/>
      <c r="GZ29" s="528"/>
      <c r="HA29" s="528"/>
      <c r="HB29" s="528"/>
      <c r="HC29" s="528"/>
      <c r="HD29" s="528"/>
      <c r="HE29" s="528"/>
      <c r="HF29" s="526"/>
      <c r="HG29" s="527"/>
      <c r="HH29" s="528"/>
      <c r="HI29" s="528"/>
      <c r="HJ29" s="528"/>
      <c r="HK29" s="528"/>
      <c r="HL29" s="528"/>
      <c r="HM29" s="528"/>
      <c r="HN29" s="528"/>
      <c r="HO29" s="528"/>
      <c r="HP29" s="526"/>
      <c r="HQ29" s="527"/>
      <c r="HR29" s="528"/>
      <c r="HS29" s="528"/>
      <c r="HT29" s="528"/>
      <c r="HU29" s="528"/>
      <c r="HV29" s="528"/>
      <c r="HW29" s="528"/>
      <c r="HX29" s="528"/>
      <c r="HY29" s="528"/>
      <c r="HZ29" s="526"/>
      <c r="IA29" s="527"/>
      <c r="IB29" s="528"/>
      <c r="IC29" s="528"/>
      <c r="ID29" s="528"/>
      <c r="IE29" s="528"/>
      <c r="IF29" s="528"/>
      <c r="IG29" s="528"/>
      <c r="IH29" s="528"/>
      <c r="II29" s="528"/>
      <c r="IJ29" s="529"/>
    </row>
    <row r="30" customFormat="false" ht="9" hidden="false" customHeight="true" outlineLevel="0" collapsed="false">
      <c r="A30" s="518"/>
      <c r="B30" s="493" t="str">
        <f aca="false">Planilha!D100</f>
        <v>SERVIÇOS COMPLEMENTARES</v>
      </c>
      <c r="C30" s="530"/>
      <c r="D30" s="531"/>
      <c r="E30" s="532" t="n">
        <f aca="false">Planilha!I115*D31</f>
        <v>0</v>
      </c>
      <c r="F30" s="532"/>
      <c r="G30" s="532"/>
      <c r="H30" s="532"/>
      <c r="I30" s="532"/>
      <c r="J30" s="532"/>
      <c r="K30" s="532"/>
      <c r="L30" s="532"/>
      <c r="M30" s="532"/>
      <c r="N30" s="531"/>
      <c r="O30" s="532" t="n">
        <f aca="false">Planilha!I115*N31</f>
        <v>1638.46</v>
      </c>
      <c r="P30" s="532"/>
      <c r="Q30" s="532"/>
      <c r="R30" s="532"/>
      <c r="S30" s="532"/>
      <c r="T30" s="532"/>
      <c r="U30" s="532"/>
      <c r="V30" s="532"/>
      <c r="W30" s="532"/>
      <c r="X30" s="531"/>
      <c r="Y30" s="532" t="n">
        <f aca="false">Planilha!I115*X31</f>
        <v>371.46</v>
      </c>
      <c r="Z30" s="532"/>
      <c r="AA30" s="532"/>
      <c r="AB30" s="532"/>
      <c r="AC30" s="532"/>
      <c r="AD30" s="532"/>
      <c r="AE30" s="532"/>
      <c r="AF30" s="532"/>
      <c r="AG30" s="532"/>
      <c r="AH30" s="531"/>
      <c r="AI30" s="532" t="n">
        <f aca="false">Planilha!I115*AH31</f>
        <v>439.44</v>
      </c>
      <c r="AJ30" s="532"/>
      <c r="AK30" s="532"/>
      <c r="AL30" s="532"/>
      <c r="AM30" s="532"/>
      <c r="AN30" s="532"/>
      <c r="AO30" s="532"/>
      <c r="AP30" s="532"/>
      <c r="AQ30" s="532"/>
      <c r="AR30" s="531"/>
      <c r="AS30" s="532" t="n">
        <f aca="false">Planilha!I115*AR31</f>
        <v>371.46</v>
      </c>
      <c r="AT30" s="532"/>
      <c r="AU30" s="532"/>
      <c r="AV30" s="532"/>
      <c r="AW30" s="532"/>
      <c r="AX30" s="532"/>
      <c r="AY30" s="532"/>
      <c r="AZ30" s="532"/>
      <c r="BA30" s="532"/>
      <c r="BB30" s="531"/>
      <c r="BC30" s="532" t="n">
        <f aca="false">Planilha!I115*BB31</f>
        <v>371.46</v>
      </c>
      <c r="BD30" s="532"/>
      <c r="BE30" s="532"/>
      <c r="BF30" s="532"/>
      <c r="BG30" s="532"/>
      <c r="BH30" s="532"/>
      <c r="BI30" s="532"/>
      <c r="BJ30" s="532"/>
      <c r="BK30" s="532"/>
      <c r="BL30" s="531"/>
      <c r="BM30" s="532" t="n">
        <f aca="false">Planilha!I115*BL31</f>
        <v>0</v>
      </c>
      <c r="BN30" s="532"/>
      <c r="BO30" s="532"/>
      <c r="BP30" s="532"/>
      <c r="BQ30" s="532"/>
      <c r="BR30" s="532"/>
      <c r="BS30" s="532"/>
      <c r="BT30" s="532"/>
      <c r="BU30" s="532"/>
      <c r="BV30" s="531"/>
      <c r="BW30" s="532" t="n">
        <f aca="false">Planilha!I115*BV31</f>
        <v>1587.73</v>
      </c>
      <c r="BX30" s="532"/>
      <c r="BY30" s="532"/>
      <c r="BZ30" s="532"/>
      <c r="CA30" s="532"/>
      <c r="CB30" s="532"/>
      <c r="CC30" s="532"/>
      <c r="CD30" s="532"/>
      <c r="CE30" s="532"/>
      <c r="CF30" s="531"/>
      <c r="CG30" s="532" t="n">
        <f aca="false">Planilha!I115*CF31</f>
        <v>388.73</v>
      </c>
      <c r="CH30" s="532"/>
      <c r="CI30" s="532"/>
      <c r="CJ30" s="532"/>
      <c r="CK30" s="532"/>
      <c r="CL30" s="532"/>
      <c r="CM30" s="532"/>
      <c r="CN30" s="532"/>
      <c r="CO30" s="532"/>
      <c r="CP30" s="531"/>
      <c r="CQ30" s="532" t="n">
        <f aca="false">Planilha!I115*CP31</f>
        <v>320.75</v>
      </c>
      <c r="CR30" s="532"/>
      <c r="CS30" s="532"/>
      <c r="CT30" s="532"/>
      <c r="CU30" s="532"/>
      <c r="CV30" s="532"/>
      <c r="CW30" s="532"/>
      <c r="CX30" s="532"/>
      <c r="CY30" s="532"/>
      <c r="CZ30" s="531"/>
      <c r="DA30" s="532" t="n">
        <f aca="false">Planilha!$I115*CZ31</f>
        <v>320.73</v>
      </c>
      <c r="DB30" s="532"/>
      <c r="DC30" s="532"/>
      <c r="DD30" s="532"/>
      <c r="DE30" s="532"/>
      <c r="DF30" s="532"/>
      <c r="DG30" s="532"/>
      <c r="DH30" s="532"/>
      <c r="DI30" s="532"/>
      <c r="DJ30" s="531"/>
      <c r="DK30" s="532" t="n">
        <f aca="false">Planilha!$I115*DJ31</f>
        <v>1266.98</v>
      </c>
      <c r="DL30" s="532"/>
      <c r="DM30" s="532"/>
      <c r="DN30" s="532"/>
      <c r="DO30" s="532"/>
      <c r="DP30" s="532"/>
      <c r="DQ30" s="532"/>
      <c r="DR30" s="532"/>
      <c r="DS30" s="532"/>
      <c r="DT30" s="531"/>
      <c r="DU30" s="532" t="n">
        <f aca="false">Planilha!$I115*DT31</f>
        <v>13644.58</v>
      </c>
      <c r="DV30" s="532"/>
      <c r="DW30" s="532"/>
      <c r="DX30" s="532"/>
      <c r="DY30" s="532"/>
      <c r="DZ30" s="532"/>
      <c r="EA30" s="532"/>
      <c r="EB30" s="532"/>
      <c r="EC30" s="532"/>
      <c r="ED30" s="531"/>
      <c r="EE30" s="532" t="n">
        <f aca="false">Planilha!$I115*ED31</f>
        <v>13576.58</v>
      </c>
      <c r="EF30" s="532"/>
      <c r="EG30" s="532"/>
      <c r="EH30" s="532"/>
      <c r="EI30" s="532"/>
      <c r="EJ30" s="532"/>
      <c r="EK30" s="532"/>
      <c r="EL30" s="532"/>
      <c r="EM30" s="532"/>
      <c r="EN30" s="531"/>
      <c r="EO30" s="532" t="n">
        <f aca="false">Planilha!$I115*EN31</f>
        <v>348.18</v>
      </c>
      <c r="EP30" s="532"/>
      <c r="EQ30" s="532"/>
      <c r="ER30" s="532"/>
      <c r="ES30" s="532"/>
      <c r="ET30" s="532"/>
      <c r="EU30" s="532"/>
      <c r="EV30" s="532"/>
      <c r="EW30" s="532"/>
      <c r="EX30" s="531"/>
      <c r="EY30" s="532" t="n">
        <f aca="false">Planilha!$I115*EX31</f>
        <v>13576.58</v>
      </c>
      <c r="EZ30" s="532"/>
      <c r="FA30" s="532"/>
      <c r="FB30" s="532"/>
      <c r="FC30" s="532"/>
      <c r="FD30" s="532"/>
      <c r="FE30" s="532"/>
      <c r="FF30" s="532"/>
      <c r="FG30" s="532"/>
      <c r="FH30" s="531"/>
      <c r="FI30" s="532" t="n">
        <f aca="false">Planilha!$I115*FH31</f>
        <v>348.18</v>
      </c>
      <c r="FJ30" s="532"/>
      <c r="FK30" s="532"/>
      <c r="FL30" s="532"/>
      <c r="FM30" s="532"/>
      <c r="FN30" s="532"/>
      <c r="FO30" s="532"/>
      <c r="FP30" s="532"/>
      <c r="FQ30" s="532"/>
      <c r="FR30" s="531"/>
      <c r="FS30" s="532" t="n">
        <f aca="false">Planilha!$I115*FR31</f>
        <v>1794.64</v>
      </c>
      <c r="FT30" s="532"/>
      <c r="FU30" s="532"/>
      <c r="FV30" s="532"/>
      <c r="FW30" s="532"/>
      <c r="FX30" s="532"/>
      <c r="FY30" s="532"/>
      <c r="FZ30" s="532"/>
      <c r="GA30" s="532"/>
      <c r="GB30" s="531"/>
      <c r="GC30" s="532" t="n">
        <f aca="false">Planilha!$I115*GB31</f>
        <v>459.68</v>
      </c>
      <c r="GD30" s="532"/>
      <c r="GE30" s="532"/>
      <c r="GF30" s="532"/>
      <c r="GG30" s="532"/>
      <c r="GH30" s="532"/>
      <c r="GI30" s="532"/>
      <c r="GJ30" s="532"/>
      <c r="GK30" s="532"/>
      <c r="GL30" s="531"/>
      <c r="GM30" s="532" t="n">
        <f aca="false">Planilha!$I115*GL31</f>
        <v>459.67</v>
      </c>
      <c r="GN30" s="532"/>
      <c r="GO30" s="532"/>
      <c r="GP30" s="532"/>
      <c r="GQ30" s="532"/>
      <c r="GR30" s="532"/>
      <c r="GS30" s="532"/>
      <c r="GT30" s="532"/>
      <c r="GU30" s="532"/>
      <c r="GV30" s="531"/>
      <c r="GW30" s="532" t="n">
        <f aca="false">Planilha!$I115*GV31</f>
        <v>0</v>
      </c>
      <c r="GX30" s="532"/>
      <c r="GY30" s="532"/>
      <c r="GZ30" s="532"/>
      <c r="HA30" s="532"/>
      <c r="HB30" s="532"/>
      <c r="HC30" s="532"/>
      <c r="HD30" s="532"/>
      <c r="HE30" s="532"/>
      <c r="HF30" s="531"/>
      <c r="HG30" s="532" t="n">
        <f aca="false">Planilha!$I115*HF31</f>
        <v>0</v>
      </c>
      <c r="HH30" s="532"/>
      <c r="HI30" s="532"/>
      <c r="HJ30" s="532"/>
      <c r="HK30" s="532"/>
      <c r="HL30" s="532"/>
      <c r="HM30" s="532"/>
      <c r="HN30" s="532"/>
      <c r="HO30" s="532"/>
      <c r="HP30" s="531"/>
      <c r="HQ30" s="532" t="n">
        <f aca="false">Planilha!$I115*HP31</f>
        <v>0</v>
      </c>
      <c r="HR30" s="532"/>
      <c r="HS30" s="532"/>
      <c r="HT30" s="532"/>
      <c r="HU30" s="532"/>
      <c r="HV30" s="532"/>
      <c r="HW30" s="532"/>
      <c r="HX30" s="532"/>
      <c r="HY30" s="532"/>
      <c r="HZ30" s="531"/>
      <c r="IA30" s="532" t="n">
        <f aca="false">Planilha!$I115*HZ31</f>
        <v>0</v>
      </c>
      <c r="IB30" s="532"/>
      <c r="IC30" s="532"/>
      <c r="ID30" s="532"/>
      <c r="IE30" s="532"/>
      <c r="IF30" s="532"/>
      <c r="IG30" s="532"/>
      <c r="IH30" s="532"/>
      <c r="II30" s="532"/>
      <c r="IJ30" s="533" t="n">
        <f aca="false">SUM(D30:II30)</f>
        <v>51285.29</v>
      </c>
    </row>
    <row r="31" customFormat="false" ht="9" hidden="false" customHeight="true" outlineLevel="0" collapsed="false">
      <c r="A31" s="534"/>
      <c r="B31" s="553"/>
      <c r="C31" s="554"/>
      <c r="D31" s="537" t="n">
        <v>0</v>
      </c>
      <c r="E31" s="538"/>
      <c r="F31" s="538"/>
      <c r="G31" s="538"/>
      <c r="H31" s="538"/>
      <c r="I31" s="538"/>
      <c r="J31" s="538"/>
      <c r="K31" s="538"/>
      <c r="L31" s="538"/>
      <c r="M31" s="538"/>
      <c r="N31" s="537" t="n">
        <v>0.031947952</v>
      </c>
      <c r="O31" s="538"/>
      <c r="P31" s="538"/>
      <c r="Q31" s="538"/>
      <c r="R31" s="538"/>
      <c r="S31" s="538"/>
      <c r="T31" s="538"/>
      <c r="U31" s="538"/>
      <c r="V31" s="538"/>
      <c r="W31" s="538"/>
      <c r="X31" s="537" t="n">
        <v>0.007243013</v>
      </c>
      <c r="Y31" s="538"/>
      <c r="Z31" s="538"/>
      <c r="AA31" s="538"/>
      <c r="AB31" s="538"/>
      <c r="AC31" s="538"/>
      <c r="AD31" s="538"/>
      <c r="AE31" s="538"/>
      <c r="AF31" s="538"/>
      <c r="AG31" s="538"/>
      <c r="AH31" s="537" t="n">
        <v>0.008568539</v>
      </c>
      <c r="AI31" s="538"/>
      <c r="AJ31" s="538"/>
      <c r="AK31" s="538"/>
      <c r="AL31" s="538"/>
      <c r="AM31" s="538"/>
      <c r="AN31" s="538"/>
      <c r="AO31" s="538"/>
      <c r="AP31" s="538"/>
      <c r="AQ31" s="538"/>
      <c r="AR31" s="537" t="n">
        <v>0.007243013</v>
      </c>
      <c r="AS31" s="538"/>
      <c r="AT31" s="538"/>
      <c r="AU31" s="538"/>
      <c r="AV31" s="538"/>
      <c r="AW31" s="538"/>
      <c r="AX31" s="538"/>
      <c r="AY31" s="538"/>
      <c r="AZ31" s="538"/>
      <c r="BA31" s="538"/>
      <c r="BB31" s="537" t="n">
        <v>0.007243013</v>
      </c>
      <c r="BC31" s="538"/>
      <c r="BD31" s="538"/>
      <c r="BE31" s="538"/>
      <c r="BF31" s="538"/>
      <c r="BG31" s="538"/>
      <c r="BH31" s="538"/>
      <c r="BI31" s="538"/>
      <c r="BJ31" s="538"/>
      <c r="BK31" s="538"/>
      <c r="BL31" s="537" t="n">
        <v>0</v>
      </c>
      <c r="BM31" s="538"/>
      <c r="BN31" s="538"/>
      <c r="BO31" s="538"/>
      <c r="BP31" s="538"/>
      <c r="BQ31" s="538"/>
      <c r="BR31" s="538"/>
      <c r="BS31" s="538"/>
      <c r="BT31" s="538"/>
      <c r="BU31" s="538"/>
      <c r="BV31" s="537" t="n">
        <v>0.03095878</v>
      </c>
      <c r="BW31" s="538"/>
      <c r="BX31" s="538"/>
      <c r="BY31" s="538"/>
      <c r="BZ31" s="538"/>
      <c r="CA31" s="538"/>
      <c r="CB31" s="538"/>
      <c r="CC31" s="538"/>
      <c r="CD31" s="538"/>
      <c r="CE31" s="538"/>
      <c r="CF31" s="537" t="n">
        <v>0.007579756</v>
      </c>
      <c r="CG31" s="538"/>
      <c r="CH31" s="538"/>
      <c r="CI31" s="538"/>
      <c r="CJ31" s="538"/>
      <c r="CK31" s="538"/>
      <c r="CL31" s="538"/>
      <c r="CM31" s="538"/>
      <c r="CN31" s="538"/>
      <c r="CO31" s="538"/>
      <c r="CP31" s="537" t="n">
        <v>0.00625423</v>
      </c>
      <c r="CQ31" s="538"/>
      <c r="CR31" s="538"/>
      <c r="CS31" s="538"/>
      <c r="CT31" s="538"/>
      <c r="CU31" s="538"/>
      <c r="CV31" s="538"/>
      <c r="CW31" s="538"/>
      <c r="CX31" s="538"/>
      <c r="CY31" s="538"/>
      <c r="CZ31" s="537" t="n">
        <v>0.00625384</v>
      </c>
      <c r="DA31" s="538"/>
      <c r="DB31" s="538"/>
      <c r="DC31" s="538"/>
      <c r="DD31" s="538"/>
      <c r="DE31" s="538"/>
      <c r="DF31" s="538"/>
      <c r="DG31" s="538"/>
      <c r="DH31" s="538"/>
      <c r="DI31" s="538"/>
      <c r="DJ31" s="537" t="n">
        <v>0.02470455</v>
      </c>
      <c r="DK31" s="538"/>
      <c r="DL31" s="538"/>
      <c r="DM31" s="538"/>
      <c r="DN31" s="538"/>
      <c r="DO31" s="538"/>
      <c r="DP31" s="538"/>
      <c r="DQ31" s="538"/>
      <c r="DR31" s="538"/>
      <c r="DS31" s="538"/>
      <c r="DT31" s="537" t="n">
        <v>0.266052507</v>
      </c>
      <c r="DU31" s="538"/>
      <c r="DV31" s="538"/>
      <c r="DW31" s="538"/>
      <c r="DX31" s="538"/>
      <c r="DY31" s="538"/>
      <c r="DZ31" s="538"/>
      <c r="EA31" s="538"/>
      <c r="EB31" s="538"/>
      <c r="EC31" s="538"/>
      <c r="ED31" s="537" t="n">
        <v>0.264726591</v>
      </c>
      <c r="EE31" s="538"/>
      <c r="EF31" s="538"/>
      <c r="EG31" s="538"/>
      <c r="EH31" s="538"/>
      <c r="EI31" s="538"/>
      <c r="EJ31" s="538"/>
      <c r="EK31" s="538"/>
      <c r="EL31" s="538"/>
      <c r="EM31" s="538"/>
      <c r="EN31" s="537" t="n">
        <v>0.006789081</v>
      </c>
      <c r="EO31" s="538"/>
      <c r="EP31" s="538"/>
      <c r="EQ31" s="538"/>
      <c r="ER31" s="538"/>
      <c r="ES31" s="538"/>
      <c r="ET31" s="538"/>
      <c r="EU31" s="538"/>
      <c r="EV31" s="538"/>
      <c r="EW31" s="538"/>
      <c r="EX31" s="537" t="n">
        <v>0.264726591</v>
      </c>
      <c r="EY31" s="538"/>
      <c r="EZ31" s="538"/>
      <c r="FA31" s="538"/>
      <c r="FB31" s="538"/>
      <c r="FC31" s="538"/>
      <c r="FD31" s="538"/>
      <c r="FE31" s="538"/>
      <c r="FF31" s="538"/>
      <c r="FG31" s="538"/>
      <c r="FH31" s="537" t="n">
        <v>0.006789081</v>
      </c>
      <c r="FI31" s="538"/>
      <c r="FJ31" s="538"/>
      <c r="FK31" s="538"/>
      <c r="FL31" s="538"/>
      <c r="FM31" s="538"/>
      <c r="FN31" s="538"/>
      <c r="FO31" s="538"/>
      <c r="FP31" s="538"/>
      <c r="FQ31" s="538"/>
      <c r="FR31" s="537" t="n">
        <v>0.03499327</v>
      </c>
      <c r="FS31" s="538"/>
      <c r="FT31" s="538"/>
      <c r="FU31" s="538"/>
      <c r="FV31" s="538"/>
      <c r="FW31" s="538"/>
      <c r="FX31" s="538"/>
      <c r="FY31" s="538"/>
      <c r="FZ31" s="538"/>
      <c r="GA31" s="538"/>
      <c r="GB31" s="537" t="n">
        <v>0.008963194</v>
      </c>
      <c r="GC31" s="538"/>
      <c r="GD31" s="538"/>
      <c r="GE31" s="538"/>
      <c r="GF31" s="538"/>
      <c r="GG31" s="538"/>
      <c r="GH31" s="538"/>
      <c r="GI31" s="538"/>
      <c r="GJ31" s="538"/>
      <c r="GK31" s="538"/>
      <c r="GL31" s="537" t="n">
        <v>0.008962999</v>
      </c>
      <c r="GM31" s="538"/>
      <c r="GN31" s="538"/>
      <c r="GO31" s="538"/>
      <c r="GP31" s="538"/>
      <c r="GQ31" s="538"/>
      <c r="GR31" s="538"/>
      <c r="GS31" s="538"/>
      <c r="GT31" s="538"/>
      <c r="GU31" s="538"/>
      <c r="GV31" s="539" t="n">
        <v>0</v>
      </c>
      <c r="GW31" s="538"/>
      <c r="GX31" s="538"/>
      <c r="GY31" s="538"/>
      <c r="GZ31" s="538"/>
      <c r="HA31" s="538"/>
      <c r="HB31" s="538"/>
      <c r="HC31" s="538"/>
      <c r="HD31" s="538"/>
      <c r="HE31" s="538"/>
      <c r="HF31" s="539" t="n">
        <v>0</v>
      </c>
      <c r="HG31" s="538"/>
      <c r="HH31" s="538"/>
      <c r="HI31" s="538"/>
      <c r="HJ31" s="538"/>
      <c r="HK31" s="538"/>
      <c r="HL31" s="538"/>
      <c r="HM31" s="538"/>
      <c r="HN31" s="538"/>
      <c r="HO31" s="538"/>
      <c r="HP31" s="539" t="n">
        <v>0</v>
      </c>
      <c r="HQ31" s="538"/>
      <c r="HR31" s="538"/>
      <c r="HS31" s="538"/>
      <c r="HT31" s="538"/>
      <c r="HU31" s="538"/>
      <c r="HV31" s="538"/>
      <c r="HW31" s="538"/>
      <c r="HX31" s="538"/>
      <c r="HY31" s="538"/>
      <c r="HZ31" s="539" t="n">
        <v>0</v>
      </c>
      <c r="IA31" s="538"/>
      <c r="IB31" s="538"/>
      <c r="IC31" s="538"/>
      <c r="ID31" s="538"/>
      <c r="IE31" s="538"/>
      <c r="IF31" s="538"/>
      <c r="IG31" s="538"/>
      <c r="IH31" s="538"/>
      <c r="II31" s="538"/>
      <c r="IJ31" s="540" t="str">
        <f aca="false">IF(Planilha!I115&lt;&gt;IJ30,"VERIFIQUE","")</f>
        <v/>
      </c>
    </row>
    <row r="32" customFormat="false" ht="9" hidden="false" customHeight="true" outlineLevel="0" collapsed="false">
      <c r="A32" s="518" t="str">
        <f aca="false">Planilha!C117</f>
        <v>05</v>
      </c>
      <c r="B32" s="493"/>
      <c r="C32" s="519"/>
      <c r="D32" s="526"/>
      <c r="E32" s="527"/>
      <c r="F32" s="527"/>
      <c r="G32" s="527"/>
      <c r="H32" s="527"/>
      <c r="I32" s="527"/>
      <c r="J32" s="527"/>
      <c r="K32" s="527"/>
      <c r="L32" s="527"/>
      <c r="M32" s="527"/>
      <c r="N32" s="520"/>
      <c r="O32" s="521"/>
      <c r="P32" s="541"/>
      <c r="Q32" s="541"/>
      <c r="R32" s="541"/>
      <c r="S32" s="541"/>
      <c r="T32" s="541"/>
      <c r="U32" s="541"/>
      <c r="V32" s="541"/>
      <c r="W32" s="541"/>
      <c r="X32" s="520"/>
      <c r="Y32" s="521"/>
      <c r="Z32" s="542"/>
      <c r="AA32" s="542"/>
      <c r="AB32" s="542"/>
      <c r="AC32" s="542"/>
      <c r="AD32" s="542"/>
      <c r="AE32" s="542"/>
      <c r="AF32" s="542"/>
      <c r="AG32" s="542"/>
      <c r="AH32" s="520"/>
      <c r="AI32" s="521"/>
      <c r="AJ32" s="542"/>
      <c r="AK32" s="542"/>
      <c r="AL32" s="542"/>
      <c r="AM32" s="542"/>
      <c r="AN32" s="542"/>
      <c r="AO32" s="542"/>
      <c r="AP32" s="542"/>
      <c r="AQ32" s="542"/>
      <c r="AR32" s="520"/>
      <c r="AS32" s="521"/>
      <c r="AT32" s="542"/>
      <c r="AU32" s="542"/>
      <c r="AV32" s="542"/>
      <c r="AW32" s="542"/>
      <c r="AX32" s="542"/>
      <c r="AY32" s="542"/>
      <c r="AZ32" s="542"/>
      <c r="BA32" s="542"/>
      <c r="BB32" s="520"/>
      <c r="BC32" s="521"/>
      <c r="BD32" s="542"/>
      <c r="BE32" s="542"/>
      <c r="BF32" s="542"/>
      <c r="BG32" s="542"/>
      <c r="BH32" s="542"/>
      <c r="BI32" s="542"/>
      <c r="BJ32" s="542"/>
      <c r="BK32" s="542"/>
      <c r="BL32" s="520"/>
      <c r="BM32" s="521"/>
      <c r="BN32" s="542"/>
      <c r="BO32" s="542"/>
      <c r="BP32" s="542"/>
      <c r="BQ32" s="542"/>
      <c r="BR32" s="542"/>
      <c r="BS32" s="542"/>
      <c r="BT32" s="542"/>
      <c r="BU32" s="542"/>
      <c r="BV32" s="520"/>
      <c r="BW32" s="521"/>
      <c r="BX32" s="542"/>
      <c r="BY32" s="542"/>
      <c r="BZ32" s="542"/>
      <c r="CA32" s="542"/>
      <c r="CB32" s="542"/>
      <c r="CC32" s="542"/>
      <c r="CD32" s="542"/>
      <c r="CE32" s="542"/>
      <c r="CF32" s="520"/>
      <c r="CG32" s="521"/>
      <c r="CH32" s="542"/>
      <c r="CI32" s="542"/>
      <c r="CJ32" s="542"/>
      <c r="CK32" s="542"/>
      <c r="CL32" s="542"/>
      <c r="CM32" s="542"/>
      <c r="CN32" s="542"/>
      <c r="CO32" s="542"/>
      <c r="CP32" s="520"/>
      <c r="CQ32" s="521"/>
      <c r="CR32" s="542"/>
      <c r="CS32" s="542"/>
      <c r="CT32" s="542"/>
      <c r="CU32" s="542"/>
      <c r="CV32" s="542"/>
      <c r="CW32" s="542"/>
      <c r="CX32" s="542"/>
      <c r="CY32" s="542"/>
      <c r="CZ32" s="520"/>
      <c r="DA32" s="521"/>
      <c r="DB32" s="542"/>
      <c r="DC32" s="542"/>
      <c r="DD32" s="542"/>
      <c r="DE32" s="542"/>
      <c r="DF32" s="542"/>
      <c r="DG32" s="542"/>
      <c r="DH32" s="542"/>
      <c r="DI32" s="542"/>
      <c r="DJ32" s="520"/>
      <c r="DK32" s="521"/>
      <c r="DL32" s="542"/>
      <c r="DM32" s="542"/>
      <c r="DN32" s="542"/>
      <c r="DO32" s="542"/>
      <c r="DP32" s="542"/>
      <c r="DQ32" s="542"/>
      <c r="DR32" s="542"/>
      <c r="DS32" s="542"/>
      <c r="DT32" s="520"/>
      <c r="DU32" s="521"/>
      <c r="DV32" s="542"/>
      <c r="DW32" s="542"/>
      <c r="DX32" s="542"/>
      <c r="DY32" s="542"/>
      <c r="DZ32" s="542"/>
      <c r="EA32" s="542"/>
      <c r="EB32" s="542"/>
      <c r="EC32" s="542"/>
      <c r="ED32" s="520"/>
      <c r="EE32" s="521"/>
      <c r="EF32" s="542"/>
      <c r="EG32" s="542"/>
      <c r="EH32" s="542"/>
      <c r="EI32" s="542"/>
      <c r="EJ32" s="542"/>
      <c r="EK32" s="542"/>
      <c r="EL32" s="542"/>
      <c r="EM32" s="542"/>
      <c r="EN32" s="520"/>
      <c r="EO32" s="521"/>
      <c r="EP32" s="542"/>
      <c r="EQ32" s="542"/>
      <c r="ER32" s="542"/>
      <c r="ES32" s="542"/>
      <c r="ET32" s="542"/>
      <c r="EU32" s="542"/>
      <c r="EV32" s="542"/>
      <c r="EW32" s="542"/>
      <c r="EX32" s="526"/>
      <c r="EY32" s="527"/>
      <c r="EZ32" s="528"/>
      <c r="FA32" s="528"/>
      <c r="FB32" s="528"/>
      <c r="FC32" s="528"/>
      <c r="FD32" s="528"/>
      <c r="FE32" s="528"/>
      <c r="FF32" s="528"/>
      <c r="FG32" s="528"/>
      <c r="FH32" s="526"/>
      <c r="FI32" s="527"/>
      <c r="FJ32" s="528"/>
      <c r="FK32" s="528"/>
      <c r="FL32" s="528"/>
      <c r="FM32" s="528"/>
      <c r="FN32" s="528"/>
      <c r="FO32" s="528"/>
      <c r="FP32" s="528"/>
      <c r="FQ32" s="528"/>
      <c r="FR32" s="520"/>
      <c r="FS32" s="521"/>
      <c r="FT32" s="542"/>
      <c r="FU32" s="542"/>
      <c r="FV32" s="542"/>
      <c r="FW32" s="542"/>
      <c r="FX32" s="542"/>
      <c r="FY32" s="542"/>
      <c r="FZ32" s="542"/>
      <c r="GA32" s="542"/>
      <c r="GB32" s="520"/>
      <c r="GC32" s="521"/>
      <c r="GD32" s="542"/>
      <c r="GE32" s="542"/>
      <c r="GF32" s="542"/>
      <c r="GG32" s="542"/>
      <c r="GH32" s="542"/>
      <c r="GI32" s="542"/>
      <c r="GJ32" s="542"/>
      <c r="GK32" s="542"/>
      <c r="GL32" s="520"/>
      <c r="GM32" s="521"/>
      <c r="GN32" s="542"/>
      <c r="GO32" s="542"/>
      <c r="GP32" s="542"/>
      <c r="GQ32" s="528"/>
      <c r="GR32" s="528"/>
      <c r="GS32" s="528"/>
      <c r="GT32" s="528"/>
      <c r="GU32" s="528"/>
      <c r="GV32" s="526"/>
      <c r="GW32" s="527"/>
      <c r="GX32" s="528"/>
      <c r="GY32" s="528"/>
      <c r="GZ32" s="528"/>
      <c r="HA32" s="528"/>
      <c r="HB32" s="528"/>
      <c r="HC32" s="528"/>
      <c r="HD32" s="528"/>
      <c r="HE32" s="528"/>
      <c r="HF32" s="526"/>
      <c r="HG32" s="527"/>
      <c r="HH32" s="528"/>
      <c r="HI32" s="528"/>
      <c r="HJ32" s="528"/>
      <c r="HK32" s="528"/>
      <c r="HL32" s="528"/>
      <c r="HM32" s="528"/>
      <c r="HN32" s="528"/>
      <c r="HO32" s="528"/>
      <c r="HP32" s="526"/>
      <c r="HQ32" s="527"/>
      <c r="HR32" s="528"/>
      <c r="HS32" s="528"/>
      <c r="HT32" s="528"/>
      <c r="HU32" s="528"/>
      <c r="HV32" s="528"/>
      <c r="HW32" s="528"/>
      <c r="HX32" s="528"/>
      <c r="HY32" s="528"/>
      <c r="HZ32" s="526"/>
      <c r="IA32" s="527"/>
      <c r="IB32" s="528"/>
      <c r="IC32" s="528"/>
      <c r="ID32" s="528"/>
      <c r="IE32" s="528"/>
      <c r="IF32" s="528"/>
      <c r="IG32" s="528"/>
      <c r="IH32" s="528"/>
      <c r="II32" s="528"/>
      <c r="IJ32" s="529"/>
    </row>
    <row r="33" customFormat="false" ht="9" hidden="false" customHeight="true" outlineLevel="0" collapsed="false">
      <c r="A33" s="518"/>
      <c r="B33" s="493" t="str">
        <f aca="false">Planilha!D117</f>
        <v>ESTRUTURA</v>
      </c>
      <c r="C33" s="530"/>
      <c r="D33" s="531"/>
      <c r="E33" s="532" t="n">
        <f aca="false">Planilha!I410*D34</f>
        <v>0</v>
      </c>
      <c r="F33" s="532"/>
      <c r="G33" s="532"/>
      <c r="H33" s="532"/>
      <c r="I33" s="532"/>
      <c r="J33" s="532"/>
      <c r="K33" s="532"/>
      <c r="L33" s="532"/>
      <c r="M33" s="532"/>
      <c r="N33" s="531"/>
      <c r="O33" s="532" t="n">
        <f aca="false">Planilha!I410*N34</f>
        <v>6243.22</v>
      </c>
      <c r="P33" s="532"/>
      <c r="Q33" s="532"/>
      <c r="R33" s="532"/>
      <c r="S33" s="532"/>
      <c r="T33" s="532"/>
      <c r="U33" s="532"/>
      <c r="V33" s="532"/>
      <c r="W33" s="532"/>
      <c r="X33" s="531"/>
      <c r="Y33" s="532" t="n">
        <f aca="false">Planilha!I410*X34</f>
        <v>6243.2</v>
      </c>
      <c r="Z33" s="532"/>
      <c r="AA33" s="532"/>
      <c r="AB33" s="532"/>
      <c r="AC33" s="532"/>
      <c r="AD33" s="532"/>
      <c r="AE33" s="532"/>
      <c r="AF33" s="532"/>
      <c r="AG33" s="532"/>
      <c r="AH33" s="531"/>
      <c r="AI33" s="532" t="n">
        <f aca="false">Planilha!I410*AH34</f>
        <v>6243.19</v>
      </c>
      <c r="AJ33" s="532"/>
      <c r="AK33" s="532"/>
      <c r="AL33" s="532"/>
      <c r="AM33" s="532"/>
      <c r="AN33" s="532"/>
      <c r="AO33" s="532"/>
      <c r="AP33" s="532"/>
      <c r="AQ33" s="532"/>
      <c r="AR33" s="531"/>
      <c r="AS33" s="532" t="n">
        <f aca="false">Planilha!I410*AR34</f>
        <v>5844.89</v>
      </c>
      <c r="AT33" s="532"/>
      <c r="AU33" s="532"/>
      <c r="AV33" s="532"/>
      <c r="AW33" s="532"/>
      <c r="AX33" s="532"/>
      <c r="AY33" s="532"/>
      <c r="AZ33" s="532"/>
      <c r="BA33" s="532"/>
      <c r="BB33" s="531"/>
      <c r="BC33" s="532" t="n">
        <f aca="false">Planilha!I410*BB34</f>
        <v>3385.42</v>
      </c>
      <c r="BD33" s="532"/>
      <c r="BE33" s="532"/>
      <c r="BF33" s="532"/>
      <c r="BG33" s="532"/>
      <c r="BH33" s="532"/>
      <c r="BI33" s="532"/>
      <c r="BJ33" s="532"/>
      <c r="BK33" s="532"/>
      <c r="BL33" s="531"/>
      <c r="BM33" s="532" t="n">
        <f aca="false">Planilha!I410*BL34</f>
        <v>3385.42</v>
      </c>
      <c r="BN33" s="532"/>
      <c r="BO33" s="532"/>
      <c r="BP33" s="532"/>
      <c r="BQ33" s="532"/>
      <c r="BR33" s="532"/>
      <c r="BS33" s="532"/>
      <c r="BT33" s="532"/>
      <c r="BU33" s="532"/>
      <c r="BV33" s="531"/>
      <c r="BW33" s="532" t="n">
        <f aca="false">Planilha!I410*BV34</f>
        <v>5671.98</v>
      </c>
      <c r="BX33" s="532"/>
      <c r="BY33" s="532"/>
      <c r="BZ33" s="532"/>
      <c r="CA33" s="532"/>
      <c r="CB33" s="532"/>
      <c r="CC33" s="532"/>
      <c r="CD33" s="532"/>
      <c r="CE33" s="532"/>
      <c r="CF33" s="531"/>
      <c r="CG33" s="532" t="n">
        <f aca="false">Planilha!I410*CF34</f>
        <v>5699.21</v>
      </c>
      <c r="CH33" s="532"/>
      <c r="CI33" s="532"/>
      <c r="CJ33" s="532"/>
      <c r="CK33" s="532"/>
      <c r="CL33" s="532"/>
      <c r="CM33" s="532"/>
      <c r="CN33" s="532"/>
      <c r="CO33" s="532"/>
      <c r="CP33" s="531"/>
      <c r="CQ33" s="532" t="n">
        <f aca="false">Planilha!I410*CP34</f>
        <v>1349.18</v>
      </c>
      <c r="CR33" s="532"/>
      <c r="CS33" s="532"/>
      <c r="CT33" s="532"/>
      <c r="CU33" s="532"/>
      <c r="CV33" s="532"/>
      <c r="CW33" s="532"/>
      <c r="CX33" s="532"/>
      <c r="CY33" s="532"/>
      <c r="CZ33" s="531"/>
      <c r="DA33" s="532" t="n">
        <f aca="false">Planilha!$I410*CZ34</f>
        <v>1349.17</v>
      </c>
      <c r="DB33" s="532"/>
      <c r="DC33" s="532"/>
      <c r="DD33" s="532"/>
      <c r="DE33" s="532"/>
      <c r="DF33" s="532"/>
      <c r="DG33" s="532"/>
      <c r="DH33" s="532"/>
      <c r="DI33" s="532"/>
      <c r="DJ33" s="531"/>
      <c r="DK33" s="532" t="n">
        <f aca="false">Planilha!$I410*DJ34</f>
        <v>7695.91</v>
      </c>
      <c r="DL33" s="532"/>
      <c r="DM33" s="532"/>
      <c r="DN33" s="532"/>
      <c r="DO33" s="532"/>
      <c r="DP33" s="532"/>
      <c r="DQ33" s="532"/>
      <c r="DR33" s="532"/>
      <c r="DS33" s="532"/>
      <c r="DT33" s="531"/>
      <c r="DU33" s="532" t="n">
        <f aca="false">Planilha!$I410*DT34</f>
        <v>7695.91</v>
      </c>
      <c r="DV33" s="532"/>
      <c r="DW33" s="532"/>
      <c r="DX33" s="532"/>
      <c r="DY33" s="532"/>
      <c r="DZ33" s="532"/>
      <c r="EA33" s="532"/>
      <c r="EB33" s="532"/>
      <c r="EC33" s="532"/>
      <c r="ED33" s="531"/>
      <c r="EE33" s="532" t="n">
        <f aca="false">Planilha!$I410*ED34</f>
        <v>7695.91</v>
      </c>
      <c r="EF33" s="532"/>
      <c r="EG33" s="532"/>
      <c r="EH33" s="532"/>
      <c r="EI33" s="532"/>
      <c r="EJ33" s="532"/>
      <c r="EK33" s="532"/>
      <c r="EL33" s="532"/>
      <c r="EM33" s="532"/>
      <c r="EN33" s="531"/>
      <c r="EO33" s="532" t="n">
        <f aca="false">Planilha!$I410*EN34</f>
        <v>7695.9</v>
      </c>
      <c r="EP33" s="532"/>
      <c r="EQ33" s="532"/>
      <c r="ER33" s="532"/>
      <c r="ES33" s="532"/>
      <c r="ET33" s="532"/>
      <c r="EU33" s="532"/>
      <c r="EV33" s="532"/>
      <c r="EW33" s="532"/>
      <c r="EX33" s="531"/>
      <c r="EY33" s="532" t="n">
        <f aca="false">Planilha!$I410*EX34</f>
        <v>0</v>
      </c>
      <c r="EZ33" s="532"/>
      <c r="FA33" s="532"/>
      <c r="FB33" s="532"/>
      <c r="FC33" s="532"/>
      <c r="FD33" s="532"/>
      <c r="FE33" s="532"/>
      <c r="FF33" s="532"/>
      <c r="FG33" s="532"/>
      <c r="FH33" s="531"/>
      <c r="FI33" s="532" t="n">
        <f aca="false">Planilha!$I410*FH34</f>
        <v>0</v>
      </c>
      <c r="FJ33" s="532"/>
      <c r="FK33" s="532"/>
      <c r="FL33" s="532"/>
      <c r="FM33" s="532"/>
      <c r="FN33" s="532"/>
      <c r="FO33" s="532"/>
      <c r="FP33" s="532"/>
      <c r="FQ33" s="532"/>
      <c r="FR33" s="531"/>
      <c r="FS33" s="532" t="n">
        <f aca="false">Planilha!$I410*FR34</f>
        <v>11098.51</v>
      </c>
      <c r="FT33" s="532"/>
      <c r="FU33" s="532"/>
      <c r="FV33" s="532"/>
      <c r="FW33" s="532"/>
      <c r="FX33" s="532"/>
      <c r="FY33" s="532"/>
      <c r="FZ33" s="532"/>
      <c r="GA33" s="532"/>
      <c r="GB33" s="531"/>
      <c r="GC33" s="532" t="n">
        <f aca="false">Planilha!$I410*GB34</f>
        <v>11123.78</v>
      </c>
      <c r="GD33" s="532"/>
      <c r="GE33" s="532"/>
      <c r="GF33" s="532"/>
      <c r="GG33" s="532"/>
      <c r="GH33" s="532"/>
      <c r="GI33" s="532"/>
      <c r="GJ33" s="532"/>
      <c r="GK33" s="532"/>
      <c r="GL33" s="531"/>
      <c r="GM33" s="532" t="n">
        <f aca="false">Planilha!$I410*GL34</f>
        <v>11098.49</v>
      </c>
      <c r="GN33" s="532"/>
      <c r="GO33" s="532"/>
      <c r="GP33" s="532"/>
      <c r="GQ33" s="532"/>
      <c r="GR33" s="532"/>
      <c r="GS33" s="532"/>
      <c r="GT33" s="532"/>
      <c r="GU33" s="532"/>
      <c r="GV33" s="531"/>
      <c r="GW33" s="532" t="n">
        <f aca="false">Planilha!$I410*GV34</f>
        <v>0</v>
      </c>
      <c r="GX33" s="532"/>
      <c r="GY33" s="532"/>
      <c r="GZ33" s="532"/>
      <c r="HA33" s="532"/>
      <c r="HB33" s="532"/>
      <c r="HC33" s="532"/>
      <c r="HD33" s="532"/>
      <c r="HE33" s="532"/>
      <c r="HF33" s="531"/>
      <c r="HG33" s="532" t="n">
        <f aca="false">Planilha!$I410*HF34</f>
        <v>0</v>
      </c>
      <c r="HH33" s="532"/>
      <c r="HI33" s="532"/>
      <c r="HJ33" s="532"/>
      <c r="HK33" s="532"/>
      <c r="HL33" s="532"/>
      <c r="HM33" s="532"/>
      <c r="HN33" s="532"/>
      <c r="HO33" s="532"/>
      <c r="HP33" s="531"/>
      <c r="HQ33" s="532" t="n">
        <f aca="false">Planilha!$I410*HP34</f>
        <v>0</v>
      </c>
      <c r="HR33" s="532"/>
      <c r="HS33" s="532"/>
      <c r="HT33" s="532"/>
      <c r="HU33" s="532"/>
      <c r="HV33" s="532"/>
      <c r="HW33" s="532"/>
      <c r="HX33" s="532"/>
      <c r="HY33" s="532"/>
      <c r="HZ33" s="531"/>
      <c r="IA33" s="532" t="n">
        <f aca="false">Planilha!$I410*HZ34</f>
        <v>0</v>
      </c>
      <c r="IB33" s="532"/>
      <c r="IC33" s="532"/>
      <c r="ID33" s="532"/>
      <c r="IE33" s="532"/>
      <c r="IF33" s="532"/>
      <c r="IG33" s="532"/>
      <c r="IH33" s="532"/>
      <c r="II33" s="532"/>
      <c r="IJ33" s="533" t="n">
        <f aca="false">SUM(D33:II33)</f>
        <v>109519.29</v>
      </c>
    </row>
    <row r="34" customFormat="false" ht="9" hidden="false" customHeight="true" outlineLevel="0" collapsed="false">
      <c r="A34" s="534"/>
      <c r="B34" s="553"/>
      <c r="C34" s="536"/>
      <c r="D34" s="537" t="n">
        <v>0</v>
      </c>
      <c r="E34" s="538"/>
      <c r="F34" s="538"/>
      <c r="G34" s="538"/>
      <c r="H34" s="538"/>
      <c r="I34" s="538"/>
      <c r="J34" s="538"/>
      <c r="K34" s="538"/>
      <c r="L34" s="538"/>
      <c r="M34" s="538"/>
      <c r="N34" s="537" t="n">
        <v>0.057005665</v>
      </c>
      <c r="O34" s="538"/>
      <c r="P34" s="538"/>
      <c r="Q34" s="538"/>
      <c r="R34" s="538"/>
      <c r="S34" s="538"/>
      <c r="T34" s="538"/>
      <c r="U34" s="538"/>
      <c r="V34" s="538"/>
      <c r="W34" s="538"/>
      <c r="X34" s="537" t="n">
        <v>0.057005483</v>
      </c>
      <c r="Y34" s="538"/>
      <c r="Z34" s="538"/>
      <c r="AA34" s="538"/>
      <c r="AB34" s="538"/>
      <c r="AC34" s="538"/>
      <c r="AD34" s="538"/>
      <c r="AE34" s="538"/>
      <c r="AF34" s="538"/>
      <c r="AG34" s="538"/>
      <c r="AH34" s="537" t="n">
        <v>0.057005391</v>
      </c>
      <c r="AI34" s="538"/>
      <c r="AJ34" s="538"/>
      <c r="AK34" s="538"/>
      <c r="AL34" s="538"/>
      <c r="AM34" s="538"/>
      <c r="AN34" s="538"/>
      <c r="AO34" s="538"/>
      <c r="AP34" s="538"/>
      <c r="AQ34" s="538"/>
      <c r="AR34" s="537" t="n">
        <v>0.053368589</v>
      </c>
      <c r="AS34" s="538"/>
      <c r="AT34" s="538"/>
      <c r="AU34" s="538"/>
      <c r="AV34" s="538"/>
      <c r="AW34" s="538"/>
      <c r="AX34" s="538"/>
      <c r="AY34" s="538"/>
      <c r="AZ34" s="538"/>
      <c r="BA34" s="538"/>
      <c r="BB34" s="537" t="n">
        <v>0.030911632</v>
      </c>
      <c r="BC34" s="538"/>
      <c r="BD34" s="538"/>
      <c r="BE34" s="538"/>
      <c r="BF34" s="538"/>
      <c r="BG34" s="538"/>
      <c r="BH34" s="538"/>
      <c r="BI34" s="538"/>
      <c r="BJ34" s="538"/>
      <c r="BK34" s="538"/>
      <c r="BL34" s="537" t="n">
        <v>0.030911632</v>
      </c>
      <c r="BM34" s="538"/>
      <c r="BN34" s="538"/>
      <c r="BO34" s="538"/>
      <c r="BP34" s="538"/>
      <c r="BQ34" s="538"/>
      <c r="BR34" s="538"/>
      <c r="BS34" s="538"/>
      <c r="BT34" s="538"/>
      <c r="BU34" s="538"/>
      <c r="BV34" s="537" t="n">
        <v>0.051789781</v>
      </c>
      <c r="BW34" s="538"/>
      <c r="BX34" s="538"/>
      <c r="BY34" s="538"/>
      <c r="BZ34" s="538"/>
      <c r="CA34" s="538"/>
      <c r="CB34" s="538"/>
      <c r="CC34" s="538"/>
      <c r="CD34" s="538"/>
      <c r="CE34" s="538"/>
      <c r="CF34" s="537" t="n">
        <v>0.052038413</v>
      </c>
      <c r="CG34" s="538"/>
      <c r="CH34" s="538"/>
      <c r="CI34" s="538"/>
      <c r="CJ34" s="538"/>
      <c r="CK34" s="538"/>
      <c r="CL34" s="538"/>
      <c r="CM34" s="538"/>
      <c r="CN34" s="538"/>
      <c r="CO34" s="538"/>
      <c r="CP34" s="537" t="n">
        <v>0.012319108</v>
      </c>
      <c r="CQ34" s="538"/>
      <c r="CR34" s="538"/>
      <c r="CS34" s="538"/>
      <c r="CT34" s="538"/>
      <c r="CU34" s="538"/>
      <c r="CV34" s="538"/>
      <c r="CW34" s="538"/>
      <c r="CX34" s="538"/>
      <c r="CY34" s="538"/>
      <c r="CZ34" s="537" t="n">
        <v>0.012319017</v>
      </c>
      <c r="DA34" s="538"/>
      <c r="DB34" s="538"/>
      <c r="DC34" s="538"/>
      <c r="DD34" s="538"/>
      <c r="DE34" s="538"/>
      <c r="DF34" s="538"/>
      <c r="DG34" s="538"/>
      <c r="DH34" s="538"/>
      <c r="DI34" s="538"/>
      <c r="DJ34" s="537" t="n">
        <v>0.070269904</v>
      </c>
      <c r="DK34" s="538"/>
      <c r="DL34" s="538"/>
      <c r="DM34" s="538"/>
      <c r="DN34" s="538"/>
      <c r="DO34" s="538"/>
      <c r="DP34" s="538"/>
      <c r="DQ34" s="538"/>
      <c r="DR34" s="538"/>
      <c r="DS34" s="538"/>
      <c r="DT34" s="537" t="n">
        <v>0.070269904</v>
      </c>
      <c r="DU34" s="538"/>
      <c r="DV34" s="538"/>
      <c r="DW34" s="538"/>
      <c r="DX34" s="538"/>
      <c r="DY34" s="538"/>
      <c r="DZ34" s="538"/>
      <c r="EA34" s="538"/>
      <c r="EB34" s="538"/>
      <c r="EC34" s="538"/>
      <c r="ED34" s="537" t="n">
        <v>0.070269904</v>
      </c>
      <c r="EE34" s="538"/>
      <c r="EF34" s="538"/>
      <c r="EG34" s="538"/>
      <c r="EH34" s="538"/>
      <c r="EI34" s="538"/>
      <c r="EJ34" s="538"/>
      <c r="EK34" s="538"/>
      <c r="EL34" s="538"/>
      <c r="EM34" s="538"/>
      <c r="EN34" s="537" t="n">
        <v>0.070269813</v>
      </c>
      <c r="EO34" s="538"/>
      <c r="EP34" s="538"/>
      <c r="EQ34" s="538"/>
      <c r="ER34" s="538"/>
      <c r="ES34" s="538"/>
      <c r="ET34" s="538"/>
      <c r="EU34" s="538"/>
      <c r="EV34" s="538"/>
      <c r="EW34" s="538"/>
      <c r="EX34" s="537"/>
      <c r="EY34" s="538"/>
      <c r="EZ34" s="538"/>
      <c r="FA34" s="538"/>
      <c r="FB34" s="538"/>
      <c r="FC34" s="538"/>
      <c r="FD34" s="538"/>
      <c r="FE34" s="538"/>
      <c r="FF34" s="538"/>
      <c r="FG34" s="538"/>
      <c r="FH34" s="537"/>
      <c r="FI34" s="538"/>
      <c r="FJ34" s="538"/>
      <c r="FK34" s="538"/>
      <c r="FL34" s="538"/>
      <c r="FM34" s="538"/>
      <c r="FN34" s="538"/>
      <c r="FO34" s="538"/>
      <c r="FP34" s="538"/>
      <c r="FQ34" s="538"/>
      <c r="FR34" s="537" t="n">
        <v>0.101338403</v>
      </c>
      <c r="FS34" s="538"/>
      <c r="FT34" s="538"/>
      <c r="FU34" s="538"/>
      <c r="FV34" s="538"/>
      <c r="FW34" s="538"/>
      <c r="FX34" s="538"/>
      <c r="FY34" s="538"/>
      <c r="FZ34" s="538"/>
      <c r="GA34" s="538"/>
      <c r="GB34" s="537" t="n">
        <v>0.101569139</v>
      </c>
      <c r="GC34" s="538"/>
      <c r="GD34" s="538"/>
      <c r="GE34" s="538"/>
      <c r="GF34" s="538"/>
      <c r="GG34" s="538"/>
      <c r="GH34" s="538"/>
      <c r="GI34" s="538"/>
      <c r="GJ34" s="538"/>
      <c r="GK34" s="538"/>
      <c r="GL34" s="537" t="n">
        <v>0.101338221</v>
      </c>
      <c r="GM34" s="538"/>
      <c r="GN34" s="538"/>
      <c r="GO34" s="538"/>
      <c r="GP34" s="538"/>
      <c r="GQ34" s="538"/>
      <c r="GR34" s="538"/>
      <c r="GS34" s="538"/>
      <c r="GT34" s="538"/>
      <c r="GU34" s="538"/>
      <c r="GV34" s="539" t="n">
        <v>0</v>
      </c>
      <c r="GW34" s="538"/>
      <c r="GX34" s="538"/>
      <c r="GY34" s="538"/>
      <c r="GZ34" s="538"/>
      <c r="HA34" s="538"/>
      <c r="HB34" s="538"/>
      <c r="HC34" s="538"/>
      <c r="HD34" s="538"/>
      <c r="HE34" s="538"/>
      <c r="HF34" s="539" t="n">
        <v>0</v>
      </c>
      <c r="HG34" s="538"/>
      <c r="HH34" s="538"/>
      <c r="HI34" s="538"/>
      <c r="HJ34" s="538"/>
      <c r="HK34" s="538"/>
      <c r="HL34" s="538"/>
      <c r="HM34" s="538"/>
      <c r="HN34" s="538"/>
      <c r="HO34" s="538"/>
      <c r="HP34" s="539" t="n">
        <v>0</v>
      </c>
      <c r="HQ34" s="538"/>
      <c r="HR34" s="538"/>
      <c r="HS34" s="538"/>
      <c r="HT34" s="538"/>
      <c r="HU34" s="538"/>
      <c r="HV34" s="538"/>
      <c r="HW34" s="538"/>
      <c r="HX34" s="538"/>
      <c r="HY34" s="538"/>
      <c r="HZ34" s="539" t="n">
        <v>0</v>
      </c>
      <c r="IA34" s="538"/>
      <c r="IB34" s="538"/>
      <c r="IC34" s="538"/>
      <c r="ID34" s="538"/>
      <c r="IE34" s="538"/>
      <c r="IF34" s="538"/>
      <c r="IG34" s="538"/>
      <c r="IH34" s="538"/>
      <c r="II34" s="538"/>
      <c r="IJ34" s="540" t="str">
        <f aca="false">IF(Planilha!I410&lt;&gt;IJ33,"VERIFIQUE","")</f>
        <v/>
      </c>
    </row>
    <row r="35" s="558" customFormat="true" ht="9" hidden="false" customHeight="true" outlineLevel="0" collapsed="false">
      <c r="A35" s="518" t="str">
        <f aca="false">Planilha!C412</f>
        <v>06</v>
      </c>
      <c r="B35" s="555"/>
      <c r="C35" s="556"/>
      <c r="D35" s="526"/>
      <c r="E35" s="527"/>
      <c r="F35" s="527"/>
      <c r="G35" s="527"/>
      <c r="H35" s="527"/>
      <c r="I35" s="527"/>
      <c r="J35" s="527"/>
      <c r="K35" s="527"/>
      <c r="L35" s="527"/>
      <c r="M35" s="527"/>
      <c r="N35" s="520"/>
      <c r="O35" s="521"/>
      <c r="P35" s="541"/>
      <c r="Q35" s="541"/>
      <c r="R35" s="541"/>
      <c r="S35" s="541"/>
      <c r="T35" s="541"/>
      <c r="U35" s="541"/>
      <c r="V35" s="541"/>
      <c r="W35" s="541"/>
      <c r="X35" s="520"/>
      <c r="Y35" s="521"/>
      <c r="Z35" s="542"/>
      <c r="AA35" s="542"/>
      <c r="AB35" s="542"/>
      <c r="AC35" s="542"/>
      <c r="AD35" s="542"/>
      <c r="AE35" s="542"/>
      <c r="AF35" s="542"/>
      <c r="AG35" s="542"/>
      <c r="AH35" s="520"/>
      <c r="AI35" s="521"/>
      <c r="AJ35" s="542"/>
      <c r="AK35" s="542"/>
      <c r="AL35" s="542"/>
      <c r="AM35" s="542"/>
      <c r="AN35" s="542"/>
      <c r="AO35" s="542"/>
      <c r="AP35" s="542"/>
      <c r="AQ35" s="542"/>
      <c r="AR35" s="520"/>
      <c r="AS35" s="521"/>
      <c r="AT35" s="542"/>
      <c r="AU35" s="542"/>
      <c r="AV35" s="542"/>
      <c r="AW35" s="542"/>
      <c r="AX35" s="542"/>
      <c r="AY35" s="542"/>
      <c r="AZ35" s="542"/>
      <c r="BA35" s="542"/>
      <c r="BB35" s="520"/>
      <c r="BC35" s="521"/>
      <c r="BD35" s="542"/>
      <c r="BE35" s="542"/>
      <c r="BF35" s="542"/>
      <c r="BG35" s="542"/>
      <c r="BH35" s="542"/>
      <c r="BI35" s="542"/>
      <c r="BJ35" s="542"/>
      <c r="BK35" s="542"/>
      <c r="BL35" s="526"/>
      <c r="BM35" s="527"/>
      <c r="BN35" s="528"/>
      <c r="BO35" s="528"/>
      <c r="BP35" s="528"/>
      <c r="BQ35" s="528"/>
      <c r="BR35" s="528"/>
      <c r="BS35" s="528"/>
      <c r="BT35" s="528"/>
      <c r="BU35" s="528"/>
      <c r="BV35" s="520"/>
      <c r="BW35" s="521"/>
      <c r="BX35" s="542"/>
      <c r="BY35" s="542"/>
      <c r="BZ35" s="542"/>
      <c r="CA35" s="542"/>
      <c r="CB35" s="542"/>
      <c r="CC35" s="542"/>
      <c r="CD35" s="542"/>
      <c r="CE35" s="542"/>
      <c r="CF35" s="520"/>
      <c r="CG35" s="521"/>
      <c r="CH35" s="542"/>
      <c r="CI35" s="542"/>
      <c r="CJ35" s="542"/>
      <c r="CK35" s="542"/>
      <c r="CL35" s="542"/>
      <c r="CM35" s="542"/>
      <c r="CN35" s="542"/>
      <c r="CO35" s="542"/>
      <c r="CP35" s="520"/>
      <c r="CQ35" s="521"/>
      <c r="CR35" s="542"/>
      <c r="CS35" s="542"/>
      <c r="CT35" s="542"/>
      <c r="CU35" s="542"/>
      <c r="CV35" s="542"/>
      <c r="CW35" s="542"/>
      <c r="CX35" s="542"/>
      <c r="CY35" s="542"/>
      <c r="CZ35" s="526"/>
      <c r="DA35" s="527"/>
      <c r="DB35" s="528"/>
      <c r="DC35" s="528"/>
      <c r="DD35" s="528"/>
      <c r="DE35" s="528"/>
      <c r="DF35" s="528"/>
      <c r="DG35" s="528"/>
      <c r="DH35" s="528"/>
      <c r="DI35" s="528"/>
      <c r="DJ35" s="520"/>
      <c r="DK35" s="521"/>
      <c r="DL35" s="542"/>
      <c r="DM35" s="542"/>
      <c r="DN35" s="542"/>
      <c r="DO35" s="542"/>
      <c r="DP35" s="542"/>
      <c r="DQ35" s="542"/>
      <c r="DR35" s="542"/>
      <c r="DS35" s="542"/>
      <c r="DT35" s="520"/>
      <c r="DU35" s="521"/>
      <c r="DV35" s="542"/>
      <c r="DW35" s="542"/>
      <c r="DX35" s="542"/>
      <c r="DY35" s="542"/>
      <c r="DZ35" s="542"/>
      <c r="EA35" s="542"/>
      <c r="EB35" s="542"/>
      <c r="EC35" s="542"/>
      <c r="ED35" s="520"/>
      <c r="EE35" s="521"/>
      <c r="EF35" s="542"/>
      <c r="EG35" s="542"/>
      <c r="EH35" s="542"/>
      <c r="EI35" s="542"/>
      <c r="EJ35" s="542"/>
      <c r="EK35" s="542"/>
      <c r="EL35" s="542"/>
      <c r="EM35" s="542"/>
      <c r="EN35" s="520"/>
      <c r="EO35" s="521"/>
      <c r="EP35" s="542"/>
      <c r="EQ35" s="542"/>
      <c r="ER35" s="542"/>
      <c r="ES35" s="542"/>
      <c r="ET35" s="542"/>
      <c r="EU35" s="542"/>
      <c r="EV35" s="542"/>
      <c r="EW35" s="542"/>
      <c r="EX35" s="520"/>
      <c r="EY35" s="521"/>
      <c r="EZ35" s="542"/>
      <c r="FA35" s="542"/>
      <c r="FB35" s="542"/>
      <c r="FC35" s="542"/>
      <c r="FD35" s="542"/>
      <c r="FE35" s="542"/>
      <c r="FF35" s="542"/>
      <c r="FG35" s="542"/>
      <c r="FH35" s="526"/>
      <c r="FI35" s="527"/>
      <c r="FJ35" s="528"/>
      <c r="FK35" s="528"/>
      <c r="FL35" s="528"/>
      <c r="FM35" s="528"/>
      <c r="FN35" s="528"/>
      <c r="FO35" s="528"/>
      <c r="FP35" s="528"/>
      <c r="FQ35" s="528"/>
      <c r="FR35" s="520"/>
      <c r="FS35" s="521"/>
      <c r="FT35" s="542"/>
      <c r="FU35" s="542"/>
      <c r="FV35" s="542"/>
      <c r="FW35" s="542"/>
      <c r="FX35" s="542"/>
      <c r="FY35" s="542"/>
      <c r="FZ35" s="542"/>
      <c r="GA35" s="542"/>
      <c r="GB35" s="520"/>
      <c r="GC35" s="521"/>
      <c r="GD35" s="542"/>
      <c r="GE35" s="542"/>
      <c r="GF35" s="542"/>
      <c r="GG35" s="542"/>
      <c r="GH35" s="542"/>
      <c r="GI35" s="542"/>
      <c r="GJ35" s="542"/>
      <c r="GK35" s="542"/>
      <c r="GL35" s="520"/>
      <c r="GM35" s="521"/>
      <c r="GN35" s="542"/>
      <c r="GO35" s="542"/>
      <c r="GP35" s="542"/>
      <c r="GQ35" s="528"/>
      <c r="GR35" s="528"/>
      <c r="GS35" s="528"/>
      <c r="GT35" s="528"/>
      <c r="GU35" s="528"/>
      <c r="GV35" s="526"/>
      <c r="GW35" s="527"/>
      <c r="GX35" s="528"/>
      <c r="GY35" s="528"/>
      <c r="GZ35" s="528"/>
      <c r="HA35" s="528"/>
      <c r="HB35" s="528"/>
      <c r="HC35" s="528"/>
      <c r="HD35" s="528"/>
      <c r="HE35" s="528"/>
      <c r="HF35" s="526"/>
      <c r="HG35" s="527"/>
      <c r="HH35" s="528"/>
      <c r="HI35" s="528"/>
      <c r="HJ35" s="528"/>
      <c r="HK35" s="528"/>
      <c r="HL35" s="528"/>
      <c r="HM35" s="528"/>
      <c r="HN35" s="528"/>
      <c r="HO35" s="528"/>
      <c r="HP35" s="526"/>
      <c r="HQ35" s="527"/>
      <c r="HR35" s="528"/>
      <c r="HS35" s="528"/>
      <c r="HT35" s="528"/>
      <c r="HU35" s="528"/>
      <c r="HV35" s="528"/>
      <c r="HW35" s="528"/>
      <c r="HX35" s="528"/>
      <c r="HY35" s="528"/>
      <c r="HZ35" s="526"/>
      <c r="IA35" s="527"/>
      <c r="IB35" s="528"/>
      <c r="IC35" s="528"/>
      <c r="ID35" s="528"/>
      <c r="IE35" s="528"/>
      <c r="IF35" s="528"/>
      <c r="IG35" s="528"/>
      <c r="IH35" s="528"/>
      <c r="II35" s="528"/>
      <c r="IJ35" s="557"/>
    </row>
    <row r="36" customFormat="false" ht="9" hidden="false" customHeight="true" outlineLevel="0" collapsed="false">
      <c r="A36" s="518"/>
      <c r="B36" s="493" t="str">
        <f aca="false">Planilha!D412</f>
        <v>MOVIMENTAÇÃO DE TERRA</v>
      </c>
      <c r="C36" s="530"/>
      <c r="D36" s="531"/>
      <c r="E36" s="532" t="n">
        <f aca="false">Planilha!I429*D37</f>
        <v>0</v>
      </c>
      <c r="F36" s="532"/>
      <c r="G36" s="532"/>
      <c r="H36" s="532"/>
      <c r="I36" s="532"/>
      <c r="J36" s="532"/>
      <c r="K36" s="532"/>
      <c r="L36" s="532"/>
      <c r="M36" s="532"/>
      <c r="N36" s="531"/>
      <c r="O36" s="532" t="n">
        <f aca="false">Planilha!I429*N37</f>
        <v>3289</v>
      </c>
      <c r="P36" s="532"/>
      <c r="Q36" s="532"/>
      <c r="R36" s="532"/>
      <c r="S36" s="532"/>
      <c r="T36" s="532"/>
      <c r="U36" s="532"/>
      <c r="V36" s="532"/>
      <c r="W36" s="532"/>
      <c r="X36" s="531"/>
      <c r="Y36" s="532" t="n">
        <f aca="false">Planilha!I429*X37</f>
        <v>3288.98</v>
      </c>
      <c r="Z36" s="532"/>
      <c r="AA36" s="532"/>
      <c r="AB36" s="532"/>
      <c r="AC36" s="532"/>
      <c r="AD36" s="532"/>
      <c r="AE36" s="532"/>
      <c r="AF36" s="532"/>
      <c r="AG36" s="532"/>
      <c r="AH36" s="531"/>
      <c r="AI36" s="532" t="n">
        <f aca="false">Planilha!I429*AH37</f>
        <v>3288.98</v>
      </c>
      <c r="AJ36" s="532"/>
      <c r="AK36" s="532"/>
      <c r="AL36" s="532"/>
      <c r="AM36" s="532"/>
      <c r="AN36" s="532"/>
      <c r="AO36" s="532"/>
      <c r="AP36" s="532"/>
      <c r="AQ36" s="532"/>
      <c r="AR36" s="531"/>
      <c r="AS36" s="532" t="n">
        <f aca="false">Planilha!I429*AR37</f>
        <v>3288.98</v>
      </c>
      <c r="AT36" s="532"/>
      <c r="AU36" s="532"/>
      <c r="AV36" s="532"/>
      <c r="AW36" s="532"/>
      <c r="AX36" s="532"/>
      <c r="AY36" s="532"/>
      <c r="AZ36" s="532"/>
      <c r="BA36" s="532"/>
      <c r="BB36" s="531"/>
      <c r="BC36" s="532" t="n">
        <f aca="false">Planilha!I429*BB37</f>
        <v>3288.98</v>
      </c>
      <c r="BD36" s="532"/>
      <c r="BE36" s="532"/>
      <c r="BF36" s="532"/>
      <c r="BG36" s="532"/>
      <c r="BH36" s="532"/>
      <c r="BI36" s="532"/>
      <c r="BJ36" s="532"/>
      <c r="BK36" s="532"/>
      <c r="BL36" s="531"/>
      <c r="BM36" s="532" t="n">
        <f aca="false">Planilha!I429*BL37</f>
        <v>0</v>
      </c>
      <c r="BN36" s="532"/>
      <c r="BO36" s="532"/>
      <c r="BP36" s="532"/>
      <c r="BQ36" s="532"/>
      <c r="BR36" s="532"/>
      <c r="BS36" s="532"/>
      <c r="BT36" s="532"/>
      <c r="BU36" s="532"/>
      <c r="BV36" s="531"/>
      <c r="BW36" s="532" t="n">
        <f aca="false">Planilha!I429*BV37</f>
        <v>3251.79</v>
      </c>
      <c r="BX36" s="532"/>
      <c r="BY36" s="532"/>
      <c r="BZ36" s="532"/>
      <c r="CA36" s="532"/>
      <c r="CB36" s="532"/>
      <c r="CC36" s="532"/>
      <c r="CD36" s="532"/>
      <c r="CE36" s="532"/>
      <c r="CF36" s="531"/>
      <c r="CG36" s="532" t="n">
        <f aca="false">Planilha!I429*CF37</f>
        <v>3251.78</v>
      </c>
      <c r="CH36" s="532"/>
      <c r="CI36" s="532"/>
      <c r="CJ36" s="532"/>
      <c r="CK36" s="532"/>
      <c r="CL36" s="532"/>
      <c r="CM36" s="532"/>
      <c r="CN36" s="532"/>
      <c r="CO36" s="532"/>
      <c r="CP36" s="531"/>
      <c r="CQ36" s="532" t="n">
        <f aca="false">Planilha!I429*CP37</f>
        <v>3251.78</v>
      </c>
      <c r="CR36" s="532"/>
      <c r="CS36" s="532"/>
      <c r="CT36" s="532"/>
      <c r="CU36" s="532"/>
      <c r="CV36" s="532"/>
      <c r="CW36" s="532"/>
      <c r="CX36" s="532"/>
      <c r="CY36" s="532"/>
      <c r="CZ36" s="531"/>
      <c r="DA36" s="532" t="n">
        <f aca="false">Planilha!$I429*CZ37</f>
        <v>0</v>
      </c>
      <c r="DB36" s="532"/>
      <c r="DC36" s="532"/>
      <c r="DD36" s="532"/>
      <c r="DE36" s="532"/>
      <c r="DF36" s="532"/>
      <c r="DG36" s="532"/>
      <c r="DH36" s="532"/>
      <c r="DI36" s="532"/>
      <c r="DJ36" s="531"/>
      <c r="DK36" s="532" t="n">
        <f aca="false">Planilha!$I429*DJ37</f>
        <v>3794.85</v>
      </c>
      <c r="DL36" s="532"/>
      <c r="DM36" s="532"/>
      <c r="DN36" s="532"/>
      <c r="DO36" s="532"/>
      <c r="DP36" s="532"/>
      <c r="DQ36" s="532"/>
      <c r="DR36" s="532"/>
      <c r="DS36" s="532"/>
      <c r="DT36" s="531"/>
      <c r="DU36" s="532" t="n">
        <f aca="false">Planilha!$I429*DT37</f>
        <v>3794.84</v>
      </c>
      <c r="DV36" s="532"/>
      <c r="DW36" s="532"/>
      <c r="DX36" s="532"/>
      <c r="DY36" s="532"/>
      <c r="DZ36" s="532"/>
      <c r="EA36" s="532"/>
      <c r="EB36" s="532"/>
      <c r="EC36" s="532"/>
      <c r="ED36" s="531"/>
      <c r="EE36" s="532" t="n">
        <f aca="false">Planilha!$I429*ED37</f>
        <v>3794.84</v>
      </c>
      <c r="EF36" s="532"/>
      <c r="EG36" s="532"/>
      <c r="EH36" s="532"/>
      <c r="EI36" s="532"/>
      <c r="EJ36" s="532"/>
      <c r="EK36" s="532"/>
      <c r="EL36" s="532"/>
      <c r="EM36" s="532"/>
      <c r="EN36" s="531"/>
      <c r="EO36" s="532" t="n">
        <f aca="false">Planilha!$I429*EN37</f>
        <v>3794.84</v>
      </c>
      <c r="EP36" s="532"/>
      <c r="EQ36" s="532"/>
      <c r="ER36" s="532"/>
      <c r="ES36" s="532"/>
      <c r="ET36" s="532"/>
      <c r="EU36" s="532"/>
      <c r="EV36" s="532"/>
      <c r="EW36" s="532"/>
      <c r="EX36" s="531"/>
      <c r="EY36" s="532" t="n">
        <f aca="false">Planilha!$I429*EX37</f>
        <v>3794.84</v>
      </c>
      <c r="EZ36" s="532"/>
      <c r="FA36" s="532"/>
      <c r="FB36" s="532"/>
      <c r="FC36" s="532"/>
      <c r="FD36" s="532"/>
      <c r="FE36" s="532"/>
      <c r="FF36" s="532"/>
      <c r="FG36" s="532"/>
      <c r="FH36" s="531"/>
      <c r="FI36" s="532" t="n">
        <f aca="false">Planilha!$I429*FH37</f>
        <v>0</v>
      </c>
      <c r="FJ36" s="532"/>
      <c r="FK36" s="532"/>
      <c r="FL36" s="532"/>
      <c r="FM36" s="532"/>
      <c r="FN36" s="532"/>
      <c r="FO36" s="532"/>
      <c r="FP36" s="532"/>
      <c r="FQ36" s="532"/>
      <c r="FR36" s="531"/>
      <c r="FS36" s="532" t="n">
        <f aca="false">Planilha!$I429*FR37</f>
        <v>4429.83</v>
      </c>
      <c r="FT36" s="532"/>
      <c r="FU36" s="532"/>
      <c r="FV36" s="532"/>
      <c r="FW36" s="532"/>
      <c r="FX36" s="532"/>
      <c r="FY36" s="532"/>
      <c r="FZ36" s="532"/>
      <c r="GA36" s="532"/>
      <c r="GB36" s="531"/>
      <c r="GC36" s="532" t="n">
        <f aca="false">Planilha!$I429*GB37</f>
        <v>4429.83</v>
      </c>
      <c r="GD36" s="532"/>
      <c r="GE36" s="532"/>
      <c r="GF36" s="532"/>
      <c r="GG36" s="532"/>
      <c r="GH36" s="532"/>
      <c r="GI36" s="532"/>
      <c r="GJ36" s="532"/>
      <c r="GK36" s="532"/>
      <c r="GL36" s="531"/>
      <c r="GM36" s="532" t="n">
        <f aca="false">Planilha!$I429*GL37</f>
        <v>4429.82</v>
      </c>
      <c r="GN36" s="532"/>
      <c r="GO36" s="532"/>
      <c r="GP36" s="532"/>
      <c r="GQ36" s="532"/>
      <c r="GR36" s="532"/>
      <c r="GS36" s="532"/>
      <c r="GT36" s="532"/>
      <c r="GU36" s="532"/>
      <c r="GV36" s="531"/>
      <c r="GW36" s="532" t="n">
        <f aca="false">Planilha!$I429*GV37</f>
        <v>0</v>
      </c>
      <c r="GX36" s="532"/>
      <c r="GY36" s="532"/>
      <c r="GZ36" s="532"/>
      <c r="HA36" s="532"/>
      <c r="HB36" s="532"/>
      <c r="HC36" s="532"/>
      <c r="HD36" s="532"/>
      <c r="HE36" s="532"/>
      <c r="HF36" s="531"/>
      <c r="HG36" s="532" t="n">
        <f aca="false">Planilha!$I429*HF37</f>
        <v>0</v>
      </c>
      <c r="HH36" s="532"/>
      <c r="HI36" s="532"/>
      <c r="HJ36" s="532"/>
      <c r="HK36" s="532"/>
      <c r="HL36" s="532"/>
      <c r="HM36" s="532"/>
      <c r="HN36" s="532"/>
      <c r="HO36" s="532"/>
      <c r="HP36" s="531"/>
      <c r="HQ36" s="532" t="n">
        <f aca="false">Planilha!$I429*HP37</f>
        <v>0</v>
      </c>
      <c r="HR36" s="532"/>
      <c r="HS36" s="532"/>
      <c r="HT36" s="532"/>
      <c r="HU36" s="532"/>
      <c r="HV36" s="532"/>
      <c r="HW36" s="532"/>
      <c r="HX36" s="532"/>
      <c r="HY36" s="532"/>
      <c r="HZ36" s="531"/>
      <c r="IA36" s="532" t="n">
        <f aca="false">Planilha!$I429*HZ37</f>
        <v>0</v>
      </c>
      <c r="IB36" s="532"/>
      <c r="IC36" s="532"/>
      <c r="ID36" s="532"/>
      <c r="IE36" s="532"/>
      <c r="IF36" s="532"/>
      <c r="IG36" s="532"/>
      <c r="IH36" s="532"/>
      <c r="II36" s="532"/>
      <c r="IJ36" s="533" t="n">
        <f aca="false">SUM(D36:II36)</f>
        <v>58463.96</v>
      </c>
    </row>
    <row r="37" customFormat="false" ht="9" hidden="false" customHeight="true" outlineLevel="0" collapsed="false">
      <c r="A37" s="534"/>
      <c r="B37" s="553"/>
      <c r="C37" s="536"/>
      <c r="D37" s="537" t="n">
        <v>0</v>
      </c>
      <c r="E37" s="538"/>
      <c r="F37" s="538"/>
      <c r="G37" s="538"/>
      <c r="H37" s="538"/>
      <c r="I37" s="538"/>
      <c r="J37" s="538"/>
      <c r="K37" s="538"/>
      <c r="L37" s="538"/>
      <c r="M37" s="538"/>
      <c r="N37" s="537" t="n">
        <v>0.05625688</v>
      </c>
      <c r="O37" s="538"/>
      <c r="P37" s="538"/>
      <c r="Q37" s="538"/>
      <c r="R37" s="538"/>
      <c r="S37" s="538"/>
      <c r="T37" s="538"/>
      <c r="U37" s="538"/>
      <c r="V37" s="538"/>
      <c r="W37" s="538"/>
      <c r="X37" s="537" t="n">
        <v>0.056256538</v>
      </c>
      <c r="Y37" s="538"/>
      <c r="Z37" s="538"/>
      <c r="AA37" s="538"/>
      <c r="AB37" s="538"/>
      <c r="AC37" s="538"/>
      <c r="AD37" s="538"/>
      <c r="AE37" s="538"/>
      <c r="AF37" s="538"/>
      <c r="AG37" s="538"/>
      <c r="AH37" s="537" t="n">
        <v>0.056256538</v>
      </c>
      <c r="AI37" s="538"/>
      <c r="AJ37" s="538"/>
      <c r="AK37" s="538"/>
      <c r="AL37" s="538"/>
      <c r="AM37" s="538"/>
      <c r="AN37" s="538"/>
      <c r="AO37" s="538"/>
      <c r="AP37" s="538"/>
      <c r="AQ37" s="538"/>
      <c r="AR37" s="537" t="n">
        <v>0.056256538</v>
      </c>
      <c r="AS37" s="538"/>
      <c r="AT37" s="538"/>
      <c r="AU37" s="538"/>
      <c r="AV37" s="538"/>
      <c r="AW37" s="538"/>
      <c r="AX37" s="538"/>
      <c r="AY37" s="538"/>
      <c r="AZ37" s="538"/>
      <c r="BA37" s="538"/>
      <c r="BB37" s="537" t="n">
        <v>0.056256538</v>
      </c>
      <c r="BC37" s="538"/>
      <c r="BD37" s="538"/>
      <c r="BE37" s="538"/>
      <c r="BF37" s="538"/>
      <c r="BG37" s="538"/>
      <c r="BH37" s="538"/>
      <c r="BI37" s="538"/>
      <c r="BJ37" s="538"/>
      <c r="BK37" s="538"/>
      <c r="BL37" s="537" t="n">
        <v>0</v>
      </c>
      <c r="BM37" s="538"/>
      <c r="BN37" s="538"/>
      <c r="BO37" s="538"/>
      <c r="BP37" s="538"/>
      <c r="BQ37" s="538"/>
      <c r="BR37" s="538"/>
      <c r="BS37" s="538"/>
      <c r="BT37" s="538"/>
      <c r="BU37" s="538"/>
      <c r="BV37" s="537" t="n">
        <v>0.05562042</v>
      </c>
      <c r="BW37" s="538"/>
      <c r="BX37" s="538"/>
      <c r="BY37" s="538"/>
      <c r="BZ37" s="538"/>
      <c r="CA37" s="538"/>
      <c r="CB37" s="538"/>
      <c r="CC37" s="538"/>
      <c r="CD37" s="538"/>
      <c r="CE37" s="538"/>
      <c r="CF37" s="537" t="n">
        <v>0.055620249</v>
      </c>
      <c r="CG37" s="538"/>
      <c r="CH37" s="538"/>
      <c r="CI37" s="538"/>
      <c r="CJ37" s="538"/>
      <c r="CK37" s="538"/>
      <c r="CL37" s="538"/>
      <c r="CM37" s="538"/>
      <c r="CN37" s="538"/>
      <c r="CO37" s="538"/>
      <c r="CP37" s="537" t="n">
        <v>0.055620249</v>
      </c>
      <c r="CQ37" s="538"/>
      <c r="CR37" s="538"/>
      <c r="CS37" s="538"/>
      <c r="CT37" s="538"/>
      <c r="CU37" s="538"/>
      <c r="CV37" s="538"/>
      <c r="CW37" s="538"/>
      <c r="CX37" s="538"/>
      <c r="CY37" s="538"/>
      <c r="CZ37" s="537" t="n">
        <v>0</v>
      </c>
      <c r="DA37" s="538"/>
      <c r="DB37" s="538"/>
      <c r="DC37" s="538"/>
      <c r="DD37" s="538"/>
      <c r="DE37" s="538"/>
      <c r="DF37" s="538"/>
      <c r="DG37" s="538"/>
      <c r="DH37" s="538"/>
      <c r="DI37" s="538"/>
      <c r="DJ37" s="537" t="n">
        <v>0.064909219</v>
      </c>
      <c r="DK37" s="538"/>
      <c r="DL37" s="538"/>
      <c r="DM37" s="538"/>
      <c r="DN37" s="538"/>
      <c r="DO37" s="538"/>
      <c r="DP37" s="538"/>
      <c r="DQ37" s="538"/>
      <c r="DR37" s="538"/>
      <c r="DS37" s="538"/>
      <c r="DT37" s="537" t="n">
        <v>0.064909048</v>
      </c>
      <c r="DU37" s="538"/>
      <c r="DV37" s="538"/>
      <c r="DW37" s="538"/>
      <c r="DX37" s="538"/>
      <c r="DY37" s="538"/>
      <c r="DZ37" s="538"/>
      <c r="EA37" s="538"/>
      <c r="EB37" s="538"/>
      <c r="EC37" s="538"/>
      <c r="ED37" s="537" t="n">
        <v>0.064909048</v>
      </c>
      <c r="EE37" s="538"/>
      <c r="EF37" s="538"/>
      <c r="EG37" s="538"/>
      <c r="EH37" s="538"/>
      <c r="EI37" s="538"/>
      <c r="EJ37" s="538"/>
      <c r="EK37" s="538"/>
      <c r="EL37" s="538"/>
      <c r="EM37" s="538"/>
      <c r="EN37" s="537" t="n">
        <v>0.064909048</v>
      </c>
      <c r="EO37" s="538"/>
      <c r="EP37" s="538"/>
      <c r="EQ37" s="538"/>
      <c r="ER37" s="538"/>
      <c r="ES37" s="538"/>
      <c r="ET37" s="538"/>
      <c r="EU37" s="538"/>
      <c r="EV37" s="538"/>
      <c r="EW37" s="538"/>
      <c r="EX37" s="537" t="n">
        <v>0.064909048</v>
      </c>
      <c r="EY37" s="538"/>
      <c r="EZ37" s="538"/>
      <c r="FA37" s="538"/>
      <c r="FB37" s="538"/>
      <c r="FC37" s="538"/>
      <c r="FD37" s="538"/>
      <c r="FE37" s="538"/>
      <c r="FF37" s="538"/>
      <c r="FG37" s="538"/>
      <c r="FH37" s="537" t="n">
        <v>0</v>
      </c>
      <c r="FI37" s="538"/>
      <c r="FJ37" s="538"/>
      <c r="FK37" s="538"/>
      <c r="FL37" s="538"/>
      <c r="FM37" s="538"/>
      <c r="FN37" s="538"/>
      <c r="FO37" s="538"/>
      <c r="FP37" s="538"/>
      <c r="FQ37" s="538"/>
      <c r="FR37" s="537" t="n">
        <v>0.075770269</v>
      </c>
      <c r="FS37" s="538"/>
      <c r="FT37" s="538"/>
      <c r="FU37" s="538"/>
      <c r="FV37" s="538"/>
      <c r="FW37" s="538"/>
      <c r="FX37" s="538"/>
      <c r="FY37" s="538"/>
      <c r="FZ37" s="538"/>
      <c r="GA37" s="538"/>
      <c r="GB37" s="537" t="n">
        <v>0.075770269</v>
      </c>
      <c r="GC37" s="538"/>
      <c r="GD37" s="538"/>
      <c r="GE37" s="538"/>
      <c r="GF37" s="538"/>
      <c r="GG37" s="538"/>
      <c r="GH37" s="538"/>
      <c r="GI37" s="538"/>
      <c r="GJ37" s="538"/>
      <c r="GK37" s="538"/>
      <c r="GL37" s="537" t="n">
        <v>0.075770098</v>
      </c>
      <c r="GM37" s="538"/>
      <c r="GN37" s="538"/>
      <c r="GO37" s="538"/>
      <c r="GP37" s="538"/>
      <c r="GQ37" s="538"/>
      <c r="GR37" s="538"/>
      <c r="GS37" s="538"/>
      <c r="GT37" s="538"/>
      <c r="GU37" s="538"/>
      <c r="GV37" s="539" t="n">
        <v>0</v>
      </c>
      <c r="GW37" s="538"/>
      <c r="GX37" s="538"/>
      <c r="GY37" s="538"/>
      <c r="GZ37" s="538"/>
      <c r="HA37" s="538"/>
      <c r="HB37" s="538"/>
      <c r="HC37" s="538"/>
      <c r="HD37" s="538"/>
      <c r="HE37" s="538"/>
      <c r="HF37" s="539" t="n">
        <v>0</v>
      </c>
      <c r="HG37" s="538"/>
      <c r="HH37" s="538"/>
      <c r="HI37" s="538"/>
      <c r="HJ37" s="538"/>
      <c r="HK37" s="538"/>
      <c r="HL37" s="538"/>
      <c r="HM37" s="538"/>
      <c r="HN37" s="538"/>
      <c r="HO37" s="538"/>
      <c r="HP37" s="539" t="n">
        <v>0</v>
      </c>
      <c r="HQ37" s="538"/>
      <c r="HR37" s="538"/>
      <c r="HS37" s="538"/>
      <c r="HT37" s="538"/>
      <c r="HU37" s="538"/>
      <c r="HV37" s="538"/>
      <c r="HW37" s="538"/>
      <c r="HX37" s="538"/>
      <c r="HY37" s="538"/>
      <c r="HZ37" s="539" t="n">
        <v>0</v>
      </c>
      <c r="IA37" s="538"/>
      <c r="IB37" s="538"/>
      <c r="IC37" s="538"/>
      <c r="ID37" s="538"/>
      <c r="IE37" s="538"/>
      <c r="IF37" s="538"/>
      <c r="IG37" s="538"/>
      <c r="IH37" s="538"/>
      <c r="II37" s="538"/>
      <c r="IJ37" s="540" t="str">
        <f aca="false">IF(Planilha!I429&lt;&gt;IJ36,"VERIFIQUE","")</f>
        <v/>
      </c>
    </row>
    <row r="38" customFormat="false" ht="9" hidden="false" customHeight="true" outlineLevel="0" collapsed="false">
      <c r="A38" s="518" t="str">
        <f aca="false">Planilha!C431</f>
        <v>07</v>
      </c>
      <c r="B38" s="493"/>
      <c r="C38" s="519"/>
      <c r="D38" s="526"/>
      <c r="E38" s="527"/>
      <c r="F38" s="527"/>
      <c r="G38" s="527"/>
      <c r="H38" s="527"/>
      <c r="I38" s="527"/>
      <c r="J38" s="527"/>
      <c r="K38" s="527"/>
      <c r="L38" s="527"/>
      <c r="M38" s="527"/>
      <c r="N38" s="526"/>
      <c r="O38" s="527"/>
      <c r="P38" s="559"/>
      <c r="Q38" s="559"/>
      <c r="R38" s="559"/>
      <c r="S38" s="559"/>
      <c r="T38" s="559"/>
      <c r="U38" s="559"/>
      <c r="V38" s="559"/>
      <c r="W38" s="559"/>
      <c r="X38" s="520"/>
      <c r="Y38" s="521"/>
      <c r="Z38" s="542"/>
      <c r="AA38" s="542"/>
      <c r="AB38" s="542"/>
      <c r="AC38" s="542"/>
      <c r="AD38" s="542"/>
      <c r="AE38" s="542"/>
      <c r="AF38" s="542"/>
      <c r="AG38" s="542"/>
      <c r="AH38" s="520"/>
      <c r="AI38" s="521"/>
      <c r="AJ38" s="542"/>
      <c r="AK38" s="542"/>
      <c r="AL38" s="542"/>
      <c r="AM38" s="542"/>
      <c r="AN38" s="542"/>
      <c r="AO38" s="542"/>
      <c r="AP38" s="542"/>
      <c r="AQ38" s="542"/>
      <c r="AR38" s="520"/>
      <c r="AS38" s="521"/>
      <c r="AT38" s="542"/>
      <c r="AU38" s="542"/>
      <c r="AV38" s="542"/>
      <c r="AW38" s="542"/>
      <c r="AX38" s="542"/>
      <c r="AY38" s="542"/>
      <c r="AZ38" s="542"/>
      <c r="BA38" s="542"/>
      <c r="BB38" s="520"/>
      <c r="BC38" s="521"/>
      <c r="BD38" s="542"/>
      <c r="BE38" s="542"/>
      <c r="BF38" s="542"/>
      <c r="BG38" s="542"/>
      <c r="BH38" s="542"/>
      <c r="BI38" s="542"/>
      <c r="BJ38" s="542"/>
      <c r="BK38" s="542"/>
      <c r="BL38" s="520"/>
      <c r="BM38" s="521"/>
      <c r="BN38" s="542"/>
      <c r="BO38" s="542"/>
      <c r="BP38" s="542"/>
      <c r="BQ38" s="542"/>
      <c r="BR38" s="542"/>
      <c r="BS38" s="542"/>
      <c r="BT38" s="542"/>
      <c r="BU38" s="542"/>
      <c r="BV38" s="520"/>
      <c r="BW38" s="521"/>
      <c r="BX38" s="542"/>
      <c r="BY38" s="542"/>
      <c r="BZ38" s="542"/>
      <c r="CA38" s="542"/>
      <c r="CB38" s="542"/>
      <c r="CC38" s="542"/>
      <c r="CD38" s="542"/>
      <c r="CE38" s="542"/>
      <c r="CF38" s="520"/>
      <c r="CG38" s="521"/>
      <c r="CH38" s="542"/>
      <c r="CI38" s="542"/>
      <c r="CJ38" s="542"/>
      <c r="CK38" s="542"/>
      <c r="CL38" s="542"/>
      <c r="CM38" s="542"/>
      <c r="CN38" s="542"/>
      <c r="CO38" s="542"/>
      <c r="CP38" s="520"/>
      <c r="CQ38" s="521"/>
      <c r="CR38" s="542"/>
      <c r="CS38" s="542"/>
      <c r="CT38" s="542"/>
      <c r="CU38" s="542"/>
      <c r="CV38" s="542"/>
      <c r="CW38" s="542"/>
      <c r="CX38" s="542"/>
      <c r="CY38" s="542"/>
      <c r="CZ38" s="520"/>
      <c r="DA38" s="521"/>
      <c r="DB38" s="542"/>
      <c r="DC38" s="542"/>
      <c r="DD38" s="542"/>
      <c r="DE38" s="542"/>
      <c r="DF38" s="542"/>
      <c r="DG38" s="542"/>
      <c r="DH38" s="542"/>
      <c r="DI38" s="542"/>
      <c r="DJ38" s="520"/>
      <c r="DK38" s="521"/>
      <c r="DL38" s="542"/>
      <c r="DM38" s="542"/>
      <c r="DN38" s="542"/>
      <c r="DO38" s="542"/>
      <c r="DP38" s="542"/>
      <c r="DQ38" s="542"/>
      <c r="DR38" s="542"/>
      <c r="DS38" s="542"/>
      <c r="DT38" s="520"/>
      <c r="DU38" s="521"/>
      <c r="DV38" s="542"/>
      <c r="DW38" s="542"/>
      <c r="DX38" s="542"/>
      <c r="DY38" s="542"/>
      <c r="DZ38" s="542"/>
      <c r="EA38" s="542"/>
      <c r="EB38" s="542"/>
      <c r="EC38" s="542"/>
      <c r="ED38" s="520"/>
      <c r="EE38" s="521"/>
      <c r="EF38" s="542"/>
      <c r="EG38" s="542"/>
      <c r="EH38" s="542"/>
      <c r="EI38" s="542"/>
      <c r="EJ38" s="542"/>
      <c r="EK38" s="542"/>
      <c r="EL38" s="542"/>
      <c r="EM38" s="542"/>
      <c r="EN38" s="520"/>
      <c r="EO38" s="521"/>
      <c r="EP38" s="542"/>
      <c r="EQ38" s="542"/>
      <c r="ER38" s="542"/>
      <c r="ES38" s="542"/>
      <c r="ET38" s="542"/>
      <c r="EU38" s="542"/>
      <c r="EV38" s="542"/>
      <c r="EW38" s="542"/>
      <c r="EX38" s="520"/>
      <c r="EY38" s="521"/>
      <c r="EZ38" s="542"/>
      <c r="FA38" s="542"/>
      <c r="FB38" s="542"/>
      <c r="FC38" s="542"/>
      <c r="FD38" s="542"/>
      <c r="FE38" s="542"/>
      <c r="FF38" s="542"/>
      <c r="FG38" s="542"/>
      <c r="FH38" s="520"/>
      <c r="FI38" s="521"/>
      <c r="FJ38" s="542"/>
      <c r="FK38" s="542"/>
      <c r="FL38" s="542"/>
      <c r="FM38" s="542"/>
      <c r="FN38" s="542"/>
      <c r="FO38" s="542"/>
      <c r="FP38" s="542"/>
      <c r="FQ38" s="542"/>
      <c r="FR38" s="520"/>
      <c r="FS38" s="521"/>
      <c r="FT38" s="542"/>
      <c r="FU38" s="542"/>
      <c r="FV38" s="542"/>
      <c r="FW38" s="542"/>
      <c r="FX38" s="542"/>
      <c r="FY38" s="542"/>
      <c r="FZ38" s="542"/>
      <c r="GA38" s="542"/>
      <c r="GB38" s="520"/>
      <c r="GC38" s="521"/>
      <c r="GD38" s="542"/>
      <c r="GE38" s="542"/>
      <c r="GF38" s="542"/>
      <c r="GG38" s="542"/>
      <c r="GH38" s="542"/>
      <c r="GI38" s="542"/>
      <c r="GJ38" s="542"/>
      <c r="GK38" s="542"/>
      <c r="GL38" s="520"/>
      <c r="GM38" s="521"/>
      <c r="GN38" s="542"/>
      <c r="GO38" s="542"/>
      <c r="GP38" s="542"/>
      <c r="GQ38" s="542"/>
      <c r="GR38" s="542"/>
      <c r="GS38" s="542"/>
      <c r="GT38" s="528"/>
      <c r="GU38" s="528"/>
      <c r="GV38" s="526"/>
      <c r="GW38" s="527"/>
      <c r="GX38" s="528"/>
      <c r="GY38" s="528"/>
      <c r="GZ38" s="528"/>
      <c r="HA38" s="528"/>
      <c r="HB38" s="528"/>
      <c r="HC38" s="528"/>
      <c r="HD38" s="528"/>
      <c r="HE38" s="528"/>
      <c r="HF38" s="526"/>
      <c r="HG38" s="527"/>
      <c r="HH38" s="528"/>
      <c r="HI38" s="528"/>
      <c r="HJ38" s="528"/>
      <c r="HK38" s="528"/>
      <c r="HL38" s="528"/>
      <c r="HM38" s="528"/>
      <c r="HN38" s="528"/>
      <c r="HO38" s="528"/>
      <c r="HP38" s="526"/>
      <c r="HQ38" s="527"/>
      <c r="HR38" s="528"/>
      <c r="HS38" s="528"/>
      <c r="HT38" s="528"/>
      <c r="HU38" s="528"/>
      <c r="HV38" s="528"/>
      <c r="HW38" s="528"/>
      <c r="HX38" s="528"/>
      <c r="HY38" s="528"/>
      <c r="HZ38" s="526"/>
      <c r="IA38" s="527"/>
      <c r="IB38" s="528"/>
      <c r="IC38" s="528"/>
      <c r="ID38" s="528"/>
      <c r="IE38" s="528"/>
      <c r="IF38" s="528"/>
      <c r="IG38" s="528"/>
      <c r="IH38" s="528"/>
      <c r="II38" s="528"/>
      <c r="IJ38" s="529"/>
    </row>
    <row r="39" customFormat="false" ht="9" hidden="false" customHeight="true" outlineLevel="0" collapsed="false">
      <c r="A39" s="518"/>
      <c r="B39" s="493" t="str">
        <f aca="false">Planilha!D431</f>
        <v>PAVIMENTAÇÕES</v>
      </c>
      <c r="C39" s="530"/>
      <c r="D39" s="531"/>
      <c r="E39" s="532" t="n">
        <f aca="false">Planilha!I574*D40</f>
        <v>0</v>
      </c>
      <c r="F39" s="532"/>
      <c r="G39" s="532"/>
      <c r="H39" s="532"/>
      <c r="I39" s="532"/>
      <c r="J39" s="532"/>
      <c r="K39" s="532"/>
      <c r="L39" s="532"/>
      <c r="M39" s="532"/>
      <c r="N39" s="531"/>
      <c r="O39" s="532" t="n">
        <f aca="false">Planilha!I574*N40</f>
        <v>0</v>
      </c>
      <c r="P39" s="532"/>
      <c r="Q39" s="532"/>
      <c r="R39" s="532"/>
      <c r="S39" s="532"/>
      <c r="T39" s="532"/>
      <c r="U39" s="532"/>
      <c r="V39" s="532"/>
      <c r="W39" s="532"/>
      <c r="X39" s="531"/>
      <c r="Y39" s="532" t="n">
        <f aca="false">Planilha!I574*X40</f>
        <v>21037.08</v>
      </c>
      <c r="Z39" s="532"/>
      <c r="AA39" s="532"/>
      <c r="AB39" s="532"/>
      <c r="AC39" s="532"/>
      <c r="AD39" s="532"/>
      <c r="AE39" s="532"/>
      <c r="AF39" s="532"/>
      <c r="AG39" s="532"/>
      <c r="AH39" s="531"/>
      <c r="AI39" s="532" t="n">
        <f aca="false">Planilha!I574*AH40</f>
        <v>21037.08</v>
      </c>
      <c r="AJ39" s="532"/>
      <c r="AK39" s="532"/>
      <c r="AL39" s="532"/>
      <c r="AM39" s="532"/>
      <c r="AN39" s="532"/>
      <c r="AO39" s="532"/>
      <c r="AP39" s="532"/>
      <c r="AQ39" s="532"/>
      <c r="AR39" s="531"/>
      <c r="AS39" s="532" t="n">
        <f aca="false">Planilha!I574*AR40</f>
        <v>21037.08</v>
      </c>
      <c r="AT39" s="532"/>
      <c r="AU39" s="532"/>
      <c r="AV39" s="532"/>
      <c r="AW39" s="532"/>
      <c r="AX39" s="532"/>
      <c r="AY39" s="532"/>
      <c r="AZ39" s="532"/>
      <c r="BA39" s="532"/>
      <c r="BB39" s="531"/>
      <c r="BC39" s="532" t="n">
        <f aca="false">Planilha!I574*BB40</f>
        <v>21037.08</v>
      </c>
      <c r="BD39" s="532"/>
      <c r="BE39" s="532"/>
      <c r="BF39" s="532"/>
      <c r="BG39" s="532"/>
      <c r="BH39" s="532"/>
      <c r="BI39" s="532"/>
      <c r="BJ39" s="532"/>
      <c r="BK39" s="532"/>
      <c r="BL39" s="531"/>
      <c r="BM39" s="532" t="n">
        <f aca="false">Planilha!I574*BL40</f>
        <v>21037.07</v>
      </c>
      <c r="BN39" s="532"/>
      <c r="BO39" s="532"/>
      <c r="BP39" s="532"/>
      <c r="BQ39" s="532"/>
      <c r="BR39" s="532"/>
      <c r="BS39" s="532"/>
      <c r="BT39" s="532"/>
      <c r="BU39" s="532"/>
      <c r="BV39" s="531"/>
      <c r="BW39" s="532" t="n">
        <f aca="false">Planilha!I574*BV40</f>
        <v>15850.91</v>
      </c>
      <c r="BX39" s="532"/>
      <c r="BY39" s="532"/>
      <c r="BZ39" s="532"/>
      <c r="CA39" s="532"/>
      <c r="CB39" s="532"/>
      <c r="CC39" s="532"/>
      <c r="CD39" s="532"/>
      <c r="CE39" s="532"/>
      <c r="CF39" s="531"/>
      <c r="CG39" s="532" t="n">
        <f aca="false">Planilha!I574*CF40</f>
        <v>15850.91</v>
      </c>
      <c r="CH39" s="532"/>
      <c r="CI39" s="532"/>
      <c r="CJ39" s="532"/>
      <c r="CK39" s="532"/>
      <c r="CL39" s="532"/>
      <c r="CM39" s="532"/>
      <c r="CN39" s="532"/>
      <c r="CO39" s="532"/>
      <c r="CP39" s="531"/>
      <c r="CQ39" s="532" t="n">
        <f aca="false">Planilha!I574*CP40</f>
        <v>15850.91</v>
      </c>
      <c r="CR39" s="532"/>
      <c r="CS39" s="532"/>
      <c r="CT39" s="532"/>
      <c r="CU39" s="532"/>
      <c r="CV39" s="532"/>
      <c r="CW39" s="532"/>
      <c r="CX39" s="532"/>
      <c r="CY39" s="532"/>
      <c r="CZ39" s="531"/>
      <c r="DA39" s="532" t="n">
        <f aca="false">Planilha!$I574*CZ40</f>
        <v>15850.9</v>
      </c>
      <c r="DB39" s="532"/>
      <c r="DC39" s="532"/>
      <c r="DD39" s="532"/>
      <c r="DE39" s="532"/>
      <c r="DF39" s="532"/>
      <c r="DG39" s="532"/>
      <c r="DH39" s="532"/>
      <c r="DI39" s="532"/>
      <c r="DJ39" s="531"/>
      <c r="DK39" s="532" t="n">
        <f aca="false">Planilha!$I574*DJ40</f>
        <v>17679.96</v>
      </c>
      <c r="DL39" s="532"/>
      <c r="DM39" s="532"/>
      <c r="DN39" s="532"/>
      <c r="DO39" s="532"/>
      <c r="DP39" s="532"/>
      <c r="DQ39" s="532"/>
      <c r="DR39" s="532"/>
      <c r="DS39" s="532"/>
      <c r="DT39" s="531"/>
      <c r="DU39" s="532" t="n">
        <f aca="false">Planilha!$I574*DT40</f>
        <v>17679.96</v>
      </c>
      <c r="DV39" s="532"/>
      <c r="DW39" s="532"/>
      <c r="DX39" s="532"/>
      <c r="DY39" s="532"/>
      <c r="DZ39" s="532"/>
      <c r="EA39" s="532"/>
      <c r="EB39" s="532"/>
      <c r="EC39" s="532"/>
      <c r="ED39" s="531"/>
      <c r="EE39" s="532" t="n">
        <f aca="false">Planilha!$I574*ED40</f>
        <v>17679.96</v>
      </c>
      <c r="EF39" s="532"/>
      <c r="EG39" s="532"/>
      <c r="EH39" s="532"/>
      <c r="EI39" s="532"/>
      <c r="EJ39" s="532"/>
      <c r="EK39" s="532"/>
      <c r="EL39" s="532"/>
      <c r="EM39" s="532"/>
      <c r="EN39" s="531"/>
      <c r="EO39" s="532" t="n">
        <f aca="false">Planilha!$I574*EN40</f>
        <v>17679.96</v>
      </c>
      <c r="EP39" s="532"/>
      <c r="EQ39" s="532"/>
      <c r="ER39" s="532"/>
      <c r="ES39" s="532"/>
      <c r="ET39" s="532"/>
      <c r="EU39" s="532"/>
      <c r="EV39" s="532"/>
      <c r="EW39" s="532"/>
      <c r="EX39" s="531"/>
      <c r="EY39" s="532" t="n">
        <f aca="false">Planilha!$I574*EX40</f>
        <v>17679.96</v>
      </c>
      <c r="EZ39" s="532"/>
      <c r="FA39" s="532"/>
      <c r="FB39" s="532"/>
      <c r="FC39" s="532"/>
      <c r="FD39" s="532"/>
      <c r="FE39" s="532"/>
      <c r="FF39" s="532"/>
      <c r="FG39" s="532"/>
      <c r="FH39" s="531"/>
      <c r="FI39" s="532" t="n">
        <f aca="false">Planilha!$I574*FH40</f>
        <v>17679.95</v>
      </c>
      <c r="FJ39" s="532"/>
      <c r="FK39" s="532"/>
      <c r="FL39" s="532"/>
      <c r="FM39" s="532"/>
      <c r="FN39" s="532"/>
      <c r="FO39" s="532"/>
      <c r="FP39" s="532"/>
      <c r="FQ39" s="532"/>
      <c r="FR39" s="531"/>
      <c r="FS39" s="532" t="n">
        <f aca="false">Planilha!$I574*FR40</f>
        <v>25639.41</v>
      </c>
      <c r="FT39" s="532"/>
      <c r="FU39" s="532"/>
      <c r="FV39" s="532"/>
      <c r="FW39" s="532"/>
      <c r="FX39" s="532"/>
      <c r="FY39" s="532"/>
      <c r="FZ39" s="532"/>
      <c r="GA39" s="532"/>
      <c r="GB39" s="531"/>
      <c r="GC39" s="532" t="n">
        <f aca="false">Planilha!$I574*GB40</f>
        <v>25639.4</v>
      </c>
      <c r="GD39" s="532"/>
      <c r="GE39" s="532"/>
      <c r="GF39" s="532"/>
      <c r="GG39" s="532"/>
      <c r="GH39" s="532"/>
      <c r="GI39" s="532"/>
      <c r="GJ39" s="532"/>
      <c r="GK39" s="532"/>
      <c r="GL39" s="531"/>
      <c r="GM39" s="532" t="n">
        <f aca="false">Planilha!$I574*GL40</f>
        <v>25639.4</v>
      </c>
      <c r="GN39" s="532"/>
      <c r="GO39" s="532"/>
      <c r="GP39" s="532"/>
      <c r="GQ39" s="532"/>
      <c r="GR39" s="532"/>
      <c r="GS39" s="532"/>
      <c r="GT39" s="532"/>
      <c r="GU39" s="532"/>
      <c r="GV39" s="531"/>
      <c r="GW39" s="532" t="n">
        <f aca="false">Planilha!$I574*GV40</f>
        <v>0</v>
      </c>
      <c r="GX39" s="532"/>
      <c r="GY39" s="532"/>
      <c r="GZ39" s="532"/>
      <c r="HA39" s="532"/>
      <c r="HB39" s="532"/>
      <c r="HC39" s="532"/>
      <c r="HD39" s="532"/>
      <c r="HE39" s="532"/>
      <c r="HF39" s="531"/>
      <c r="HG39" s="532" t="n">
        <f aca="false">Planilha!$I574*HF40</f>
        <v>0</v>
      </c>
      <c r="HH39" s="532"/>
      <c r="HI39" s="532"/>
      <c r="HJ39" s="532"/>
      <c r="HK39" s="532"/>
      <c r="HL39" s="532"/>
      <c r="HM39" s="532"/>
      <c r="HN39" s="532"/>
      <c r="HO39" s="532"/>
      <c r="HP39" s="531"/>
      <c r="HQ39" s="532" t="n">
        <f aca="false">Planilha!$I574*HP40</f>
        <v>0</v>
      </c>
      <c r="HR39" s="532"/>
      <c r="HS39" s="532"/>
      <c r="HT39" s="532"/>
      <c r="HU39" s="532"/>
      <c r="HV39" s="532"/>
      <c r="HW39" s="532"/>
      <c r="HX39" s="532"/>
      <c r="HY39" s="532"/>
      <c r="HZ39" s="531"/>
      <c r="IA39" s="532" t="n">
        <f aca="false">Planilha!$I574*HZ40</f>
        <v>0</v>
      </c>
      <c r="IB39" s="532"/>
      <c r="IC39" s="532"/>
      <c r="ID39" s="532"/>
      <c r="IE39" s="532"/>
      <c r="IF39" s="532"/>
      <c r="IG39" s="532"/>
      <c r="IH39" s="532"/>
      <c r="II39" s="532"/>
      <c r="IJ39" s="533" t="n">
        <f aca="false">SUM(D39:II39)</f>
        <v>351586.98</v>
      </c>
    </row>
    <row r="40" customFormat="false" ht="9" hidden="false" customHeight="true" outlineLevel="0" collapsed="false">
      <c r="A40" s="534"/>
      <c r="B40" s="553"/>
      <c r="C40" s="554"/>
      <c r="D40" s="537" t="n">
        <v>0</v>
      </c>
      <c r="E40" s="538"/>
      <c r="F40" s="538"/>
      <c r="G40" s="538"/>
      <c r="H40" s="538"/>
      <c r="I40" s="538"/>
      <c r="J40" s="538"/>
      <c r="K40" s="538"/>
      <c r="L40" s="538"/>
      <c r="M40" s="538"/>
      <c r="N40" s="537" t="n">
        <v>0</v>
      </c>
      <c r="O40" s="538"/>
      <c r="P40" s="538"/>
      <c r="Q40" s="538"/>
      <c r="R40" s="538"/>
      <c r="S40" s="538"/>
      <c r="T40" s="538"/>
      <c r="U40" s="538"/>
      <c r="V40" s="538"/>
      <c r="W40" s="538"/>
      <c r="X40" s="537" t="n">
        <v>0.059834639</v>
      </c>
      <c r="Y40" s="538"/>
      <c r="Z40" s="538"/>
      <c r="AA40" s="538"/>
      <c r="AB40" s="538"/>
      <c r="AC40" s="538"/>
      <c r="AD40" s="538"/>
      <c r="AE40" s="538"/>
      <c r="AF40" s="538"/>
      <c r="AG40" s="538"/>
      <c r="AH40" s="537" t="n">
        <v>0.059834639</v>
      </c>
      <c r="AI40" s="538"/>
      <c r="AJ40" s="538"/>
      <c r="AK40" s="538"/>
      <c r="AL40" s="538"/>
      <c r="AM40" s="538"/>
      <c r="AN40" s="538"/>
      <c r="AO40" s="538"/>
      <c r="AP40" s="538"/>
      <c r="AQ40" s="538"/>
      <c r="AR40" s="537" t="n">
        <v>0.059834639</v>
      </c>
      <c r="AS40" s="538"/>
      <c r="AT40" s="538"/>
      <c r="AU40" s="538"/>
      <c r="AV40" s="538"/>
      <c r="AW40" s="538"/>
      <c r="AX40" s="538"/>
      <c r="AY40" s="538"/>
      <c r="AZ40" s="538"/>
      <c r="BA40" s="538"/>
      <c r="BB40" s="537" t="n">
        <v>0.059834639</v>
      </c>
      <c r="BC40" s="538"/>
      <c r="BD40" s="538"/>
      <c r="BE40" s="538"/>
      <c r="BF40" s="538"/>
      <c r="BG40" s="538"/>
      <c r="BH40" s="538"/>
      <c r="BI40" s="538"/>
      <c r="BJ40" s="538"/>
      <c r="BK40" s="538"/>
      <c r="BL40" s="537" t="n">
        <v>0.05983461</v>
      </c>
      <c r="BM40" s="538"/>
      <c r="BN40" s="538"/>
      <c r="BO40" s="538"/>
      <c r="BP40" s="538"/>
      <c r="BQ40" s="538"/>
      <c r="BR40" s="538"/>
      <c r="BS40" s="538"/>
      <c r="BT40" s="538"/>
      <c r="BU40" s="538"/>
      <c r="BV40" s="537" t="n">
        <v>0.045083894</v>
      </c>
      <c r="BW40" s="538"/>
      <c r="BX40" s="538"/>
      <c r="BY40" s="538"/>
      <c r="BZ40" s="538"/>
      <c r="CA40" s="538"/>
      <c r="CB40" s="538"/>
      <c r="CC40" s="538"/>
      <c r="CD40" s="538"/>
      <c r="CE40" s="538"/>
      <c r="CF40" s="537" t="n">
        <v>0.045083894</v>
      </c>
      <c r="CG40" s="538"/>
      <c r="CH40" s="538"/>
      <c r="CI40" s="538"/>
      <c r="CJ40" s="538"/>
      <c r="CK40" s="538"/>
      <c r="CL40" s="538"/>
      <c r="CM40" s="538"/>
      <c r="CN40" s="538"/>
      <c r="CO40" s="538"/>
      <c r="CP40" s="537" t="n">
        <v>0.045083894</v>
      </c>
      <c r="CQ40" s="538"/>
      <c r="CR40" s="538"/>
      <c r="CS40" s="538"/>
      <c r="CT40" s="538"/>
      <c r="CU40" s="538"/>
      <c r="CV40" s="538"/>
      <c r="CW40" s="538"/>
      <c r="CX40" s="538"/>
      <c r="CY40" s="538"/>
      <c r="CZ40" s="537" t="n">
        <v>0.045083865</v>
      </c>
      <c r="DA40" s="538"/>
      <c r="DB40" s="538"/>
      <c r="DC40" s="538"/>
      <c r="DD40" s="538"/>
      <c r="DE40" s="538"/>
      <c r="DF40" s="538"/>
      <c r="DG40" s="538"/>
      <c r="DH40" s="538"/>
      <c r="DI40" s="538"/>
      <c r="DJ40" s="537" t="n">
        <v>0.050286162</v>
      </c>
      <c r="DK40" s="538"/>
      <c r="DL40" s="538"/>
      <c r="DM40" s="538"/>
      <c r="DN40" s="538"/>
      <c r="DO40" s="538"/>
      <c r="DP40" s="538"/>
      <c r="DQ40" s="538"/>
      <c r="DR40" s="538"/>
      <c r="DS40" s="538"/>
      <c r="DT40" s="537" t="n">
        <v>0.050286162</v>
      </c>
      <c r="DU40" s="538"/>
      <c r="DV40" s="538"/>
      <c r="DW40" s="538"/>
      <c r="DX40" s="538"/>
      <c r="DY40" s="538"/>
      <c r="DZ40" s="538"/>
      <c r="EA40" s="538"/>
      <c r="EB40" s="538"/>
      <c r="EC40" s="538"/>
      <c r="ED40" s="537" t="n">
        <v>0.050286162</v>
      </c>
      <c r="EE40" s="538"/>
      <c r="EF40" s="538"/>
      <c r="EG40" s="538"/>
      <c r="EH40" s="538"/>
      <c r="EI40" s="538"/>
      <c r="EJ40" s="538"/>
      <c r="EK40" s="538"/>
      <c r="EL40" s="538"/>
      <c r="EM40" s="538"/>
      <c r="EN40" s="537" t="n">
        <v>0.050286162</v>
      </c>
      <c r="EO40" s="538"/>
      <c r="EP40" s="538"/>
      <c r="EQ40" s="538"/>
      <c r="ER40" s="538"/>
      <c r="ES40" s="538"/>
      <c r="ET40" s="538"/>
      <c r="EU40" s="538"/>
      <c r="EV40" s="538"/>
      <c r="EW40" s="538"/>
      <c r="EX40" s="537" t="n">
        <v>0.050286162</v>
      </c>
      <c r="EY40" s="538"/>
      <c r="EZ40" s="538"/>
      <c r="FA40" s="538"/>
      <c r="FB40" s="538"/>
      <c r="FC40" s="538"/>
      <c r="FD40" s="538"/>
      <c r="FE40" s="538"/>
      <c r="FF40" s="538"/>
      <c r="FG40" s="538"/>
      <c r="FH40" s="537" t="n">
        <v>0.050286134</v>
      </c>
      <c r="FI40" s="538"/>
      <c r="FJ40" s="538"/>
      <c r="FK40" s="538"/>
      <c r="FL40" s="538"/>
      <c r="FM40" s="538"/>
      <c r="FN40" s="538"/>
      <c r="FO40" s="538"/>
      <c r="FP40" s="538"/>
      <c r="FQ40" s="538"/>
      <c r="FR40" s="537" t="n">
        <v>0.072924799</v>
      </c>
      <c r="FS40" s="538"/>
      <c r="FT40" s="538"/>
      <c r="FU40" s="538"/>
      <c r="FV40" s="538"/>
      <c r="FW40" s="538"/>
      <c r="FX40" s="538"/>
      <c r="FY40" s="538"/>
      <c r="FZ40" s="538"/>
      <c r="GA40" s="538"/>
      <c r="GB40" s="537" t="n">
        <v>0.072924771</v>
      </c>
      <c r="GC40" s="538"/>
      <c r="GD40" s="538"/>
      <c r="GE40" s="538"/>
      <c r="GF40" s="538"/>
      <c r="GG40" s="538"/>
      <c r="GH40" s="538"/>
      <c r="GI40" s="538"/>
      <c r="GJ40" s="538"/>
      <c r="GK40" s="538"/>
      <c r="GL40" s="537" t="n">
        <v>0.072924771</v>
      </c>
      <c r="GM40" s="538"/>
      <c r="GN40" s="538"/>
      <c r="GO40" s="538"/>
      <c r="GP40" s="538"/>
      <c r="GQ40" s="538"/>
      <c r="GR40" s="538"/>
      <c r="GS40" s="538"/>
      <c r="GT40" s="538"/>
      <c r="GU40" s="538"/>
      <c r="GV40" s="539" t="n">
        <v>0</v>
      </c>
      <c r="GW40" s="538"/>
      <c r="GX40" s="538"/>
      <c r="GY40" s="538"/>
      <c r="GZ40" s="538"/>
      <c r="HA40" s="538"/>
      <c r="HB40" s="538"/>
      <c r="HC40" s="538"/>
      <c r="HD40" s="538"/>
      <c r="HE40" s="538"/>
      <c r="HF40" s="539" t="n">
        <v>0</v>
      </c>
      <c r="HG40" s="538"/>
      <c r="HH40" s="538"/>
      <c r="HI40" s="538"/>
      <c r="HJ40" s="538"/>
      <c r="HK40" s="538"/>
      <c r="HL40" s="538"/>
      <c r="HM40" s="538"/>
      <c r="HN40" s="538"/>
      <c r="HO40" s="538"/>
      <c r="HP40" s="539" t="n">
        <v>0</v>
      </c>
      <c r="HQ40" s="538"/>
      <c r="HR40" s="538"/>
      <c r="HS40" s="538"/>
      <c r="HT40" s="538"/>
      <c r="HU40" s="538"/>
      <c r="HV40" s="538"/>
      <c r="HW40" s="538"/>
      <c r="HX40" s="538"/>
      <c r="HY40" s="538"/>
      <c r="HZ40" s="539" t="n">
        <v>0</v>
      </c>
      <c r="IA40" s="538"/>
      <c r="IB40" s="538"/>
      <c r="IC40" s="538"/>
      <c r="ID40" s="538"/>
      <c r="IE40" s="538"/>
      <c r="IF40" s="538"/>
      <c r="IG40" s="538"/>
      <c r="IH40" s="538"/>
      <c r="II40" s="538"/>
      <c r="IJ40" s="540" t="str">
        <f aca="false">IF(Planilha!I574&lt;&gt;IJ39,"VERIFIQUE","")</f>
        <v/>
      </c>
    </row>
    <row r="41" customFormat="false" ht="9" hidden="false" customHeight="true" outlineLevel="0" collapsed="false">
      <c r="A41" s="518" t="str">
        <f aca="false">Planilha!C576</f>
        <v>08</v>
      </c>
      <c r="B41" s="555"/>
      <c r="C41" s="556"/>
      <c r="D41" s="526"/>
      <c r="E41" s="527"/>
      <c r="F41" s="527"/>
      <c r="G41" s="527"/>
      <c r="H41" s="527"/>
      <c r="I41" s="527"/>
      <c r="J41" s="527"/>
      <c r="K41" s="527"/>
      <c r="L41" s="527"/>
      <c r="M41" s="527"/>
      <c r="N41" s="526"/>
      <c r="O41" s="527"/>
      <c r="P41" s="559"/>
      <c r="Q41" s="559"/>
      <c r="R41" s="559"/>
      <c r="S41" s="559"/>
      <c r="T41" s="559"/>
      <c r="U41" s="559"/>
      <c r="V41" s="559"/>
      <c r="W41" s="559"/>
      <c r="X41" s="526"/>
      <c r="Y41" s="527"/>
      <c r="Z41" s="528"/>
      <c r="AA41" s="528"/>
      <c r="AB41" s="528"/>
      <c r="AC41" s="528"/>
      <c r="AD41" s="528"/>
      <c r="AE41" s="528"/>
      <c r="AF41" s="528"/>
      <c r="AG41" s="528"/>
      <c r="AH41" s="526"/>
      <c r="AI41" s="527"/>
      <c r="AJ41" s="528"/>
      <c r="AK41" s="528"/>
      <c r="AL41" s="528"/>
      <c r="AM41" s="528"/>
      <c r="AN41" s="528"/>
      <c r="AO41" s="528"/>
      <c r="AP41" s="528"/>
      <c r="AQ41" s="528"/>
      <c r="AR41" s="526"/>
      <c r="AS41" s="527"/>
      <c r="AT41" s="528"/>
      <c r="AU41" s="528"/>
      <c r="AV41" s="528"/>
      <c r="AW41" s="528"/>
      <c r="AX41" s="528"/>
      <c r="AY41" s="528"/>
      <c r="AZ41" s="528"/>
      <c r="BA41" s="528"/>
      <c r="BB41" s="526"/>
      <c r="BC41" s="527"/>
      <c r="BD41" s="528"/>
      <c r="BE41" s="528"/>
      <c r="BF41" s="528"/>
      <c r="BG41" s="528"/>
      <c r="BH41" s="528"/>
      <c r="BI41" s="528"/>
      <c r="BJ41" s="528"/>
      <c r="BK41" s="528"/>
      <c r="BL41" s="526"/>
      <c r="BM41" s="527"/>
      <c r="BN41" s="528"/>
      <c r="BO41" s="528"/>
      <c r="BP41" s="528"/>
      <c r="BQ41" s="528"/>
      <c r="BR41" s="528"/>
      <c r="BS41" s="528"/>
      <c r="BT41" s="542"/>
      <c r="BU41" s="542"/>
      <c r="BV41" s="526"/>
      <c r="BW41" s="527"/>
      <c r="BX41" s="528"/>
      <c r="BY41" s="528"/>
      <c r="BZ41" s="528"/>
      <c r="CA41" s="528"/>
      <c r="CB41" s="528"/>
      <c r="CC41" s="528"/>
      <c r="CD41" s="528"/>
      <c r="CE41" s="528"/>
      <c r="CF41" s="526"/>
      <c r="CG41" s="527"/>
      <c r="CH41" s="528"/>
      <c r="CI41" s="528"/>
      <c r="CJ41" s="528"/>
      <c r="CK41" s="528"/>
      <c r="CL41" s="528"/>
      <c r="CM41" s="528"/>
      <c r="CN41" s="528"/>
      <c r="CO41" s="528"/>
      <c r="CP41" s="526"/>
      <c r="CQ41" s="527"/>
      <c r="CR41" s="528"/>
      <c r="CS41" s="528"/>
      <c r="CT41" s="528"/>
      <c r="CU41" s="528"/>
      <c r="CV41" s="528"/>
      <c r="CW41" s="528"/>
      <c r="CX41" s="528"/>
      <c r="CY41" s="528"/>
      <c r="CZ41" s="526"/>
      <c r="DA41" s="527"/>
      <c r="DB41" s="528"/>
      <c r="DC41" s="528"/>
      <c r="DD41" s="528"/>
      <c r="DE41" s="528"/>
      <c r="DF41" s="528"/>
      <c r="DG41" s="528"/>
      <c r="DH41" s="528"/>
      <c r="DI41" s="528"/>
      <c r="DJ41" s="526"/>
      <c r="DK41" s="527"/>
      <c r="DL41" s="528"/>
      <c r="DM41" s="528"/>
      <c r="DN41" s="528"/>
      <c r="DO41" s="528"/>
      <c r="DP41" s="528"/>
      <c r="DQ41" s="528"/>
      <c r="DR41" s="528"/>
      <c r="DS41" s="528"/>
      <c r="DT41" s="526"/>
      <c r="DU41" s="527"/>
      <c r="DV41" s="528"/>
      <c r="DW41" s="528"/>
      <c r="DX41" s="528"/>
      <c r="DY41" s="528"/>
      <c r="DZ41" s="528"/>
      <c r="EA41" s="528"/>
      <c r="EB41" s="528"/>
      <c r="EC41" s="528"/>
      <c r="ED41" s="526"/>
      <c r="EE41" s="527"/>
      <c r="EF41" s="528"/>
      <c r="EG41" s="528"/>
      <c r="EH41" s="528"/>
      <c r="EI41" s="528"/>
      <c r="EJ41" s="528"/>
      <c r="EK41" s="528"/>
      <c r="EL41" s="528"/>
      <c r="EM41" s="528"/>
      <c r="EN41" s="526"/>
      <c r="EO41" s="527"/>
      <c r="EP41" s="528"/>
      <c r="EQ41" s="528"/>
      <c r="ER41" s="528"/>
      <c r="ES41" s="528"/>
      <c r="ET41" s="528"/>
      <c r="EU41" s="528"/>
      <c r="EV41" s="528"/>
      <c r="EW41" s="528"/>
      <c r="EX41" s="526"/>
      <c r="EY41" s="527"/>
      <c r="EZ41" s="528"/>
      <c r="FA41" s="528"/>
      <c r="FB41" s="528"/>
      <c r="FC41" s="528"/>
      <c r="FD41" s="528"/>
      <c r="FE41" s="528"/>
      <c r="FF41" s="528"/>
      <c r="FG41" s="528"/>
      <c r="FH41" s="526"/>
      <c r="FI41" s="527"/>
      <c r="FJ41" s="528"/>
      <c r="FK41" s="528"/>
      <c r="FL41" s="528"/>
      <c r="FM41" s="528"/>
      <c r="FN41" s="528"/>
      <c r="FO41" s="528"/>
      <c r="FP41" s="528"/>
      <c r="FQ41" s="528"/>
      <c r="FR41" s="526"/>
      <c r="FS41" s="527"/>
      <c r="FT41" s="528"/>
      <c r="FU41" s="528"/>
      <c r="FV41" s="528"/>
      <c r="FW41" s="528"/>
      <c r="FX41" s="528"/>
      <c r="FY41" s="528"/>
      <c r="FZ41" s="528"/>
      <c r="GA41" s="528"/>
      <c r="GB41" s="526"/>
      <c r="GC41" s="527"/>
      <c r="GD41" s="528"/>
      <c r="GE41" s="528"/>
      <c r="GF41" s="528"/>
      <c r="GG41" s="528"/>
      <c r="GH41" s="528"/>
      <c r="GI41" s="528"/>
      <c r="GJ41" s="528"/>
      <c r="GK41" s="528"/>
      <c r="GL41" s="526"/>
      <c r="GM41" s="527"/>
      <c r="GN41" s="528"/>
      <c r="GO41" s="528"/>
      <c r="GP41" s="528"/>
      <c r="GQ41" s="528"/>
      <c r="GR41" s="542"/>
      <c r="GS41" s="542"/>
      <c r="GT41" s="528"/>
      <c r="GU41" s="528"/>
      <c r="GV41" s="526"/>
      <c r="GW41" s="527"/>
      <c r="GX41" s="528"/>
      <c r="GY41" s="528"/>
      <c r="GZ41" s="528"/>
      <c r="HA41" s="528"/>
      <c r="HB41" s="528"/>
      <c r="HC41" s="528"/>
      <c r="HD41" s="528"/>
      <c r="HE41" s="528"/>
      <c r="HF41" s="526"/>
      <c r="HG41" s="527"/>
      <c r="HH41" s="528"/>
      <c r="HI41" s="528"/>
      <c r="HJ41" s="528"/>
      <c r="HK41" s="528"/>
      <c r="HL41" s="528"/>
      <c r="HM41" s="528"/>
      <c r="HN41" s="528"/>
      <c r="HO41" s="528"/>
      <c r="HP41" s="526"/>
      <c r="HQ41" s="527"/>
      <c r="HR41" s="528"/>
      <c r="HS41" s="528"/>
      <c r="HT41" s="528"/>
      <c r="HU41" s="528"/>
      <c r="HV41" s="528"/>
      <c r="HW41" s="528"/>
      <c r="HX41" s="528"/>
      <c r="HY41" s="528"/>
      <c r="HZ41" s="526"/>
      <c r="IA41" s="527"/>
      <c r="IB41" s="528"/>
      <c r="IC41" s="528"/>
      <c r="ID41" s="528"/>
      <c r="IE41" s="528"/>
      <c r="IF41" s="528"/>
      <c r="IG41" s="528"/>
      <c r="IH41" s="528"/>
      <c r="II41" s="528"/>
      <c r="IJ41" s="529"/>
    </row>
    <row r="42" customFormat="false" ht="9" hidden="false" customHeight="true" outlineLevel="0" collapsed="false">
      <c r="A42" s="518"/>
      <c r="B42" s="493" t="str">
        <f aca="false">Planilha!D576</f>
        <v>SERRALHERIA</v>
      </c>
      <c r="C42" s="530"/>
      <c r="D42" s="531"/>
      <c r="E42" s="532" t="n">
        <f aca="false">Planilha!I582*D43</f>
        <v>0</v>
      </c>
      <c r="F42" s="532"/>
      <c r="G42" s="532"/>
      <c r="H42" s="532"/>
      <c r="I42" s="532"/>
      <c r="J42" s="532"/>
      <c r="K42" s="532"/>
      <c r="L42" s="532"/>
      <c r="M42" s="532"/>
      <c r="N42" s="531"/>
      <c r="O42" s="532" t="n">
        <f aca="false">Planilha!I582*N43</f>
        <v>0</v>
      </c>
      <c r="P42" s="532"/>
      <c r="Q42" s="532"/>
      <c r="R42" s="532"/>
      <c r="S42" s="532"/>
      <c r="T42" s="532"/>
      <c r="U42" s="532"/>
      <c r="V42" s="532"/>
      <c r="W42" s="532"/>
      <c r="X42" s="531"/>
      <c r="Y42" s="532" t="n">
        <f aca="false">Planilha!I582*X43</f>
        <v>0</v>
      </c>
      <c r="Z42" s="532"/>
      <c r="AA42" s="532"/>
      <c r="AB42" s="532"/>
      <c r="AC42" s="532"/>
      <c r="AD42" s="532"/>
      <c r="AE42" s="532"/>
      <c r="AF42" s="532"/>
      <c r="AG42" s="532"/>
      <c r="AH42" s="531"/>
      <c r="AI42" s="532" t="n">
        <f aca="false">Planilha!I582*AH43</f>
        <v>0</v>
      </c>
      <c r="AJ42" s="532"/>
      <c r="AK42" s="532"/>
      <c r="AL42" s="532"/>
      <c r="AM42" s="532"/>
      <c r="AN42" s="532"/>
      <c r="AO42" s="532"/>
      <c r="AP42" s="532"/>
      <c r="AQ42" s="532"/>
      <c r="AR42" s="531"/>
      <c r="AS42" s="532" t="n">
        <f aca="false">Planilha!I582*AR43</f>
        <v>0</v>
      </c>
      <c r="AT42" s="532"/>
      <c r="AU42" s="532"/>
      <c r="AV42" s="532"/>
      <c r="AW42" s="532"/>
      <c r="AX42" s="532"/>
      <c r="AY42" s="532"/>
      <c r="AZ42" s="532"/>
      <c r="BA42" s="532"/>
      <c r="BB42" s="531"/>
      <c r="BC42" s="532" t="n">
        <f aca="false">Planilha!I582*BB43</f>
        <v>0</v>
      </c>
      <c r="BD42" s="532"/>
      <c r="BE42" s="532"/>
      <c r="BF42" s="532"/>
      <c r="BG42" s="532"/>
      <c r="BH42" s="532"/>
      <c r="BI42" s="532"/>
      <c r="BJ42" s="532"/>
      <c r="BK42" s="532"/>
      <c r="BL42" s="531"/>
      <c r="BM42" s="532" t="n">
        <f aca="false">Planilha!I582*BL43</f>
        <v>8141.92</v>
      </c>
      <c r="BN42" s="532"/>
      <c r="BO42" s="532"/>
      <c r="BP42" s="532"/>
      <c r="BQ42" s="532"/>
      <c r="BR42" s="532"/>
      <c r="BS42" s="532"/>
      <c r="BT42" s="532"/>
      <c r="BU42" s="532"/>
      <c r="BV42" s="531"/>
      <c r="BW42" s="532" t="n">
        <f aca="false">Planilha!I582*BV43</f>
        <v>0</v>
      </c>
      <c r="BX42" s="532"/>
      <c r="BY42" s="532"/>
      <c r="BZ42" s="532"/>
      <c r="CA42" s="532"/>
      <c r="CB42" s="532"/>
      <c r="CC42" s="532"/>
      <c r="CD42" s="532"/>
      <c r="CE42" s="532"/>
      <c r="CF42" s="531"/>
      <c r="CG42" s="532" t="n">
        <f aca="false">Planilha!I582*CF43</f>
        <v>0</v>
      </c>
      <c r="CH42" s="532"/>
      <c r="CI42" s="532"/>
      <c r="CJ42" s="532"/>
      <c r="CK42" s="532"/>
      <c r="CL42" s="532"/>
      <c r="CM42" s="532"/>
      <c r="CN42" s="532"/>
      <c r="CO42" s="532"/>
      <c r="CP42" s="531"/>
      <c r="CQ42" s="532" t="n">
        <f aca="false">Planilha!I582*CP43</f>
        <v>0</v>
      </c>
      <c r="CR42" s="532"/>
      <c r="CS42" s="532"/>
      <c r="CT42" s="532"/>
      <c r="CU42" s="532"/>
      <c r="CV42" s="532"/>
      <c r="CW42" s="532"/>
      <c r="CX42" s="532"/>
      <c r="CY42" s="532"/>
      <c r="CZ42" s="531"/>
      <c r="DA42" s="532" t="n">
        <f aca="false">Planilha!$I582*CZ43</f>
        <v>0</v>
      </c>
      <c r="DB42" s="532"/>
      <c r="DC42" s="532"/>
      <c r="DD42" s="532"/>
      <c r="DE42" s="532"/>
      <c r="DF42" s="532"/>
      <c r="DG42" s="532"/>
      <c r="DH42" s="532"/>
      <c r="DI42" s="532"/>
      <c r="DJ42" s="531"/>
      <c r="DK42" s="532" t="n">
        <f aca="false">Planilha!$I582*DJ43</f>
        <v>0</v>
      </c>
      <c r="DL42" s="532"/>
      <c r="DM42" s="532"/>
      <c r="DN42" s="532"/>
      <c r="DO42" s="532"/>
      <c r="DP42" s="532"/>
      <c r="DQ42" s="532"/>
      <c r="DR42" s="532"/>
      <c r="DS42" s="532"/>
      <c r="DT42" s="531"/>
      <c r="DU42" s="532" t="n">
        <f aca="false">Planilha!$I582*DT43</f>
        <v>0</v>
      </c>
      <c r="DV42" s="532"/>
      <c r="DW42" s="532"/>
      <c r="DX42" s="532"/>
      <c r="DY42" s="532"/>
      <c r="DZ42" s="532"/>
      <c r="EA42" s="532"/>
      <c r="EB42" s="532"/>
      <c r="EC42" s="532"/>
      <c r="ED42" s="531"/>
      <c r="EE42" s="532" t="n">
        <f aca="false">Planilha!$I582*ED43</f>
        <v>0</v>
      </c>
      <c r="EF42" s="532"/>
      <c r="EG42" s="532"/>
      <c r="EH42" s="532"/>
      <c r="EI42" s="532"/>
      <c r="EJ42" s="532"/>
      <c r="EK42" s="532"/>
      <c r="EL42" s="532"/>
      <c r="EM42" s="532"/>
      <c r="EN42" s="531"/>
      <c r="EO42" s="532" t="n">
        <f aca="false">Planilha!$I582*EN43</f>
        <v>0</v>
      </c>
      <c r="EP42" s="532"/>
      <c r="EQ42" s="532"/>
      <c r="ER42" s="532"/>
      <c r="ES42" s="532"/>
      <c r="ET42" s="532"/>
      <c r="EU42" s="532"/>
      <c r="EV42" s="532"/>
      <c r="EW42" s="532"/>
      <c r="EX42" s="531"/>
      <c r="EY42" s="532" t="n">
        <f aca="false">Planilha!$I582*EX43</f>
        <v>0</v>
      </c>
      <c r="EZ42" s="532"/>
      <c r="FA42" s="532"/>
      <c r="FB42" s="532"/>
      <c r="FC42" s="532"/>
      <c r="FD42" s="532"/>
      <c r="FE42" s="532"/>
      <c r="FF42" s="532"/>
      <c r="FG42" s="532"/>
      <c r="FH42" s="531"/>
      <c r="FI42" s="532" t="n">
        <f aca="false">Planilha!$I582*FH43</f>
        <v>0</v>
      </c>
      <c r="FJ42" s="532"/>
      <c r="FK42" s="532"/>
      <c r="FL42" s="532"/>
      <c r="FM42" s="532"/>
      <c r="FN42" s="532"/>
      <c r="FO42" s="532"/>
      <c r="FP42" s="532"/>
      <c r="FQ42" s="532"/>
      <c r="FR42" s="531"/>
      <c r="FS42" s="532" t="n">
        <f aca="false">Planilha!$I582*FR43</f>
        <v>0</v>
      </c>
      <c r="FT42" s="532"/>
      <c r="FU42" s="532"/>
      <c r="FV42" s="532"/>
      <c r="FW42" s="532"/>
      <c r="FX42" s="532"/>
      <c r="FY42" s="532"/>
      <c r="FZ42" s="532"/>
      <c r="GA42" s="532"/>
      <c r="GB42" s="531"/>
      <c r="GC42" s="532" t="n">
        <f aca="false">Planilha!$I582*GB43</f>
        <v>0</v>
      </c>
      <c r="GD42" s="532"/>
      <c r="GE42" s="532"/>
      <c r="GF42" s="532"/>
      <c r="GG42" s="532"/>
      <c r="GH42" s="532"/>
      <c r="GI42" s="532"/>
      <c r="GJ42" s="532"/>
      <c r="GK42" s="532"/>
      <c r="GL42" s="531"/>
      <c r="GM42" s="532" t="n">
        <f aca="false">Planilha!$I582*GL43</f>
        <v>10408.24</v>
      </c>
      <c r="GN42" s="532"/>
      <c r="GO42" s="532"/>
      <c r="GP42" s="532"/>
      <c r="GQ42" s="532"/>
      <c r="GR42" s="532"/>
      <c r="GS42" s="532"/>
      <c r="GT42" s="532"/>
      <c r="GU42" s="532"/>
      <c r="GV42" s="531"/>
      <c r="GW42" s="532" t="n">
        <f aca="false">Planilha!$I582*GV43</f>
        <v>0</v>
      </c>
      <c r="GX42" s="532"/>
      <c r="GY42" s="532"/>
      <c r="GZ42" s="532"/>
      <c r="HA42" s="532"/>
      <c r="HB42" s="532"/>
      <c r="HC42" s="532"/>
      <c r="HD42" s="532"/>
      <c r="HE42" s="532"/>
      <c r="HF42" s="531"/>
      <c r="HG42" s="532" t="n">
        <f aca="false">Planilha!$I582*HF43</f>
        <v>0</v>
      </c>
      <c r="HH42" s="532"/>
      <c r="HI42" s="532"/>
      <c r="HJ42" s="532"/>
      <c r="HK42" s="532"/>
      <c r="HL42" s="532"/>
      <c r="HM42" s="532"/>
      <c r="HN42" s="532"/>
      <c r="HO42" s="532"/>
      <c r="HP42" s="531"/>
      <c r="HQ42" s="532" t="n">
        <f aca="false">Planilha!$I582*HP43</f>
        <v>0</v>
      </c>
      <c r="HR42" s="532"/>
      <c r="HS42" s="532"/>
      <c r="HT42" s="532"/>
      <c r="HU42" s="532"/>
      <c r="HV42" s="532"/>
      <c r="HW42" s="532"/>
      <c r="HX42" s="532"/>
      <c r="HY42" s="532"/>
      <c r="HZ42" s="531"/>
      <c r="IA42" s="532" t="n">
        <f aca="false">Planilha!$I582*HZ43</f>
        <v>0</v>
      </c>
      <c r="IB42" s="532"/>
      <c r="IC42" s="532"/>
      <c r="ID42" s="532"/>
      <c r="IE42" s="532"/>
      <c r="IF42" s="532"/>
      <c r="IG42" s="532"/>
      <c r="IH42" s="532"/>
      <c r="II42" s="532"/>
      <c r="IJ42" s="533" t="n">
        <f aca="false">SUM(D42:II42)</f>
        <v>18550.16</v>
      </c>
    </row>
    <row r="43" customFormat="false" ht="9" hidden="false" customHeight="true" outlineLevel="0" collapsed="false">
      <c r="A43" s="534"/>
      <c r="B43" s="553"/>
      <c r="C43" s="554"/>
      <c r="D43" s="537" t="n">
        <v>0</v>
      </c>
      <c r="E43" s="538"/>
      <c r="F43" s="538"/>
      <c r="G43" s="538"/>
      <c r="H43" s="538"/>
      <c r="I43" s="538"/>
      <c r="J43" s="538"/>
      <c r="K43" s="538"/>
      <c r="L43" s="538"/>
      <c r="M43" s="538"/>
      <c r="N43" s="537" t="n">
        <v>0</v>
      </c>
      <c r="O43" s="538"/>
      <c r="P43" s="538"/>
      <c r="Q43" s="538"/>
      <c r="R43" s="538"/>
      <c r="S43" s="538"/>
      <c r="T43" s="538"/>
      <c r="U43" s="538"/>
      <c r="V43" s="538"/>
      <c r="W43" s="538"/>
      <c r="X43" s="537" t="n">
        <v>0</v>
      </c>
      <c r="Y43" s="538"/>
      <c r="Z43" s="538"/>
      <c r="AA43" s="538"/>
      <c r="AB43" s="538"/>
      <c r="AC43" s="538"/>
      <c r="AD43" s="538"/>
      <c r="AE43" s="538"/>
      <c r="AF43" s="538"/>
      <c r="AG43" s="538"/>
      <c r="AH43" s="537" t="n">
        <v>0</v>
      </c>
      <c r="AI43" s="538"/>
      <c r="AJ43" s="538"/>
      <c r="AK43" s="538"/>
      <c r="AL43" s="538"/>
      <c r="AM43" s="538"/>
      <c r="AN43" s="538"/>
      <c r="AO43" s="538"/>
      <c r="AP43" s="538"/>
      <c r="AQ43" s="538"/>
      <c r="AR43" s="537" t="n">
        <v>0</v>
      </c>
      <c r="AS43" s="538"/>
      <c r="AT43" s="538"/>
      <c r="AU43" s="538"/>
      <c r="AV43" s="538"/>
      <c r="AW43" s="538"/>
      <c r="AX43" s="538"/>
      <c r="AY43" s="538"/>
      <c r="AZ43" s="538"/>
      <c r="BA43" s="538"/>
      <c r="BB43" s="537" t="n">
        <v>0</v>
      </c>
      <c r="BC43" s="538"/>
      <c r="BD43" s="538"/>
      <c r="BE43" s="538"/>
      <c r="BF43" s="538"/>
      <c r="BG43" s="538"/>
      <c r="BH43" s="538"/>
      <c r="BI43" s="538"/>
      <c r="BJ43" s="538"/>
      <c r="BK43" s="538"/>
      <c r="BL43" s="537" t="n">
        <v>0.438913734</v>
      </c>
      <c r="BM43" s="538"/>
      <c r="BN43" s="538"/>
      <c r="BO43" s="538"/>
      <c r="BP43" s="538"/>
      <c r="BQ43" s="538"/>
      <c r="BR43" s="538"/>
      <c r="BS43" s="538"/>
      <c r="BT43" s="538"/>
      <c r="BU43" s="538"/>
      <c r="BV43" s="537" t="n">
        <v>0</v>
      </c>
      <c r="BW43" s="538"/>
      <c r="BX43" s="538"/>
      <c r="BY43" s="538"/>
      <c r="BZ43" s="538"/>
      <c r="CA43" s="538"/>
      <c r="CB43" s="538"/>
      <c r="CC43" s="538"/>
      <c r="CD43" s="538"/>
      <c r="CE43" s="538"/>
      <c r="CF43" s="537" t="n">
        <v>0</v>
      </c>
      <c r="CG43" s="538"/>
      <c r="CH43" s="538"/>
      <c r="CI43" s="538"/>
      <c r="CJ43" s="538"/>
      <c r="CK43" s="538"/>
      <c r="CL43" s="538"/>
      <c r="CM43" s="538"/>
      <c r="CN43" s="538"/>
      <c r="CO43" s="538"/>
      <c r="CP43" s="537" t="n">
        <v>0</v>
      </c>
      <c r="CQ43" s="538"/>
      <c r="CR43" s="538"/>
      <c r="CS43" s="538"/>
      <c r="CT43" s="538"/>
      <c r="CU43" s="538"/>
      <c r="CV43" s="538"/>
      <c r="CW43" s="538"/>
      <c r="CX43" s="538"/>
      <c r="CY43" s="538"/>
      <c r="CZ43" s="537" t="n">
        <v>0</v>
      </c>
      <c r="DA43" s="538"/>
      <c r="DB43" s="538"/>
      <c r="DC43" s="538"/>
      <c r="DD43" s="538"/>
      <c r="DE43" s="538"/>
      <c r="DF43" s="538"/>
      <c r="DG43" s="538"/>
      <c r="DH43" s="538"/>
      <c r="DI43" s="538"/>
      <c r="DJ43" s="537" t="n">
        <v>0</v>
      </c>
      <c r="DK43" s="538"/>
      <c r="DL43" s="538"/>
      <c r="DM43" s="538"/>
      <c r="DN43" s="538"/>
      <c r="DO43" s="538"/>
      <c r="DP43" s="538"/>
      <c r="DQ43" s="538"/>
      <c r="DR43" s="538"/>
      <c r="DS43" s="538"/>
      <c r="DT43" s="537" t="n">
        <v>0</v>
      </c>
      <c r="DU43" s="538"/>
      <c r="DV43" s="538"/>
      <c r="DW43" s="538"/>
      <c r="DX43" s="538"/>
      <c r="DY43" s="538"/>
      <c r="DZ43" s="538"/>
      <c r="EA43" s="538"/>
      <c r="EB43" s="538"/>
      <c r="EC43" s="538"/>
      <c r="ED43" s="537" t="n">
        <v>0</v>
      </c>
      <c r="EE43" s="538"/>
      <c r="EF43" s="538"/>
      <c r="EG43" s="538"/>
      <c r="EH43" s="538"/>
      <c r="EI43" s="538"/>
      <c r="EJ43" s="538"/>
      <c r="EK43" s="538"/>
      <c r="EL43" s="538"/>
      <c r="EM43" s="538"/>
      <c r="EN43" s="537" t="n">
        <v>0</v>
      </c>
      <c r="EO43" s="538"/>
      <c r="EP43" s="538"/>
      <c r="EQ43" s="538"/>
      <c r="ER43" s="538"/>
      <c r="ES43" s="538"/>
      <c r="ET43" s="538"/>
      <c r="EU43" s="538"/>
      <c r="EV43" s="538"/>
      <c r="EW43" s="538"/>
      <c r="EX43" s="537" t="n">
        <v>0</v>
      </c>
      <c r="EY43" s="538"/>
      <c r="EZ43" s="538"/>
      <c r="FA43" s="538"/>
      <c r="FB43" s="538"/>
      <c r="FC43" s="538"/>
      <c r="FD43" s="538"/>
      <c r="FE43" s="538"/>
      <c r="FF43" s="538"/>
      <c r="FG43" s="538"/>
      <c r="FH43" s="537" t="n">
        <v>0</v>
      </c>
      <c r="FI43" s="538"/>
      <c r="FJ43" s="538"/>
      <c r="FK43" s="538"/>
      <c r="FL43" s="538"/>
      <c r="FM43" s="538"/>
      <c r="FN43" s="538"/>
      <c r="FO43" s="538"/>
      <c r="FP43" s="538"/>
      <c r="FQ43" s="538"/>
      <c r="FR43" s="537" t="n">
        <v>0</v>
      </c>
      <c r="FS43" s="538"/>
      <c r="FT43" s="538"/>
      <c r="FU43" s="538"/>
      <c r="FV43" s="538"/>
      <c r="FW43" s="538"/>
      <c r="FX43" s="538"/>
      <c r="FY43" s="538"/>
      <c r="FZ43" s="538"/>
      <c r="GA43" s="538"/>
      <c r="GB43" s="537" t="n">
        <v>0</v>
      </c>
      <c r="GC43" s="538"/>
      <c r="GD43" s="538"/>
      <c r="GE43" s="538"/>
      <c r="GF43" s="538"/>
      <c r="GG43" s="538"/>
      <c r="GH43" s="538"/>
      <c r="GI43" s="538"/>
      <c r="GJ43" s="538"/>
      <c r="GK43" s="538"/>
      <c r="GL43" s="537" t="n">
        <v>0.561086266</v>
      </c>
      <c r="GM43" s="538"/>
      <c r="GN43" s="538"/>
      <c r="GO43" s="538"/>
      <c r="GP43" s="538"/>
      <c r="GQ43" s="538"/>
      <c r="GR43" s="538"/>
      <c r="GS43" s="538"/>
      <c r="GT43" s="538"/>
      <c r="GU43" s="538"/>
      <c r="GV43" s="539" t="n">
        <v>0</v>
      </c>
      <c r="GW43" s="538"/>
      <c r="GX43" s="538"/>
      <c r="GY43" s="538"/>
      <c r="GZ43" s="538"/>
      <c r="HA43" s="538"/>
      <c r="HB43" s="538"/>
      <c r="HC43" s="538"/>
      <c r="HD43" s="538"/>
      <c r="HE43" s="538"/>
      <c r="HF43" s="539" t="n">
        <v>0</v>
      </c>
      <c r="HG43" s="538"/>
      <c r="HH43" s="538"/>
      <c r="HI43" s="538"/>
      <c r="HJ43" s="538"/>
      <c r="HK43" s="538"/>
      <c r="HL43" s="538"/>
      <c r="HM43" s="538"/>
      <c r="HN43" s="538"/>
      <c r="HO43" s="538"/>
      <c r="HP43" s="539" t="n">
        <v>0</v>
      </c>
      <c r="HQ43" s="538"/>
      <c r="HR43" s="538"/>
      <c r="HS43" s="538"/>
      <c r="HT43" s="538"/>
      <c r="HU43" s="538"/>
      <c r="HV43" s="538"/>
      <c r="HW43" s="538"/>
      <c r="HX43" s="538"/>
      <c r="HY43" s="538"/>
      <c r="HZ43" s="539" t="n">
        <v>0</v>
      </c>
      <c r="IA43" s="538"/>
      <c r="IB43" s="538"/>
      <c r="IC43" s="538"/>
      <c r="ID43" s="538"/>
      <c r="IE43" s="538"/>
      <c r="IF43" s="538"/>
      <c r="IG43" s="538"/>
      <c r="IH43" s="538"/>
      <c r="II43" s="538"/>
      <c r="IJ43" s="540" t="str">
        <f aca="false">IF(Planilha!I582&lt;&gt;IJ42,"VERIFIQUE","")</f>
        <v/>
      </c>
    </row>
    <row r="44" customFormat="false" ht="9" hidden="false" customHeight="true" outlineLevel="0" collapsed="false">
      <c r="A44" s="518" t="str">
        <f aca="false">Planilha!C584</f>
        <v>09</v>
      </c>
      <c r="B44" s="493"/>
      <c r="C44" s="560"/>
      <c r="D44" s="526"/>
      <c r="E44" s="527"/>
      <c r="F44" s="527"/>
      <c r="G44" s="527"/>
      <c r="H44" s="527"/>
      <c r="I44" s="527"/>
      <c r="J44" s="527"/>
      <c r="K44" s="527"/>
      <c r="L44" s="527"/>
      <c r="M44" s="527"/>
      <c r="N44" s="526"/>
      <c r="O44" s="527"/>
      <c r="P44" s="559"/>
      <c r="Q44" s="559"/>
      <c r="R44" s="559"/>
      <c r="S44" s="559"/>
      <c r="T44" s="559"/>
      <c r="U44" s="559"/>
      <c r="V44" s="559"/>
      <c r="W44" s="559"/>
      <c r="X44" s="526"/>
      <c r="Y44" s="527"/>
      <c r="Z44" s="528"/>
      <c r="AA44" s="528"/>
      <c r="AB44" s="528"/>
      <c r="AC44" s="528"/>
      <c r="AD44" s="528"/>
      <c r="AE44" s="528"/>
      <c r="AF44" s="528"/>
      <c r="AG44" s="528"/>
      <c r="AH44" s="526"/>
      <c r="AI44" s="527"/>
      <c r="AJ44" s="528"/>
      <c r="AK44" s="528"/>
      <c r="AL44" s="528"/>
      <c r="AM44" s="528"/>
      <c r="AN44" s="528"/>
      <c r="AO44" s="528"/>
      <c r="AP44" s="542"/>
      <c r="AQ44" s="542"/>
      <c r="AR44" s="526"/>
      <c r="AS44" s="527"/>
      <c r="AT44" s="528"/>
      <c r="AU44" s="528"/>
      <c r="AV44" s="528"/>
      <c r="AW44" s="528"/>
      <c r="AX44" s="528"/>
      <c r="AY44" s="528"/>
      <c r="AZ44" s="528"/>
      <c r="BA44" s="528"/>
      <c r="BB44" s="526"/>
      <c r="BC44" s="527"/>
      <c r="BD44" s="528"/>
      <c r="BE44" s="528"/>
      <c r="BF44" s="528"/>
      <c r="BG44" s="528"/>
      <c r="BH44" s="528"/>
      <c r="BI44" s="528"/>
      <c r="BJ44" s="528"/>
      <c r="BK44" s="528"/>
      <c r="BL44" s="526"/>
      <c r="BM44" s="527"/>
      <c r="BN44" s="528"/>
      <c r="BO44" s="528"/>
      <c r="BP44" s="528"/>
      <c r="BQ44" s="528"/>
      <c r="BR44" s="528"/>
      <c r="BS44" s="528"/>
      <c r="BT44" s="542"/>
      <c r="BU44" s="542"/>
      <c r="BV44" s="526"/>
      <c r="BW44" s="527"/>
      <c r="BX44" s="528"/>
      <c r="BY44" s="528"/>
      <c r="BZ44" s="528"/>
      <c r="CA44" s="528"/>
      <c r="CB44" s="528"/>
      <c r="CC44" s="528"/>
      <c r="CD44" s="528"/>
      <c r="CE44" s="528"/>
      <c r="CF44" s="526"/>
      <c r="CG44" s="527"/>
      <c r="CH44" s="528"/>
      <c r="CI44" s="528"/>
      <c r="CJ44" s="528"/>
      <c r="CK44" s="528"/>
      <c r="CL44" s="528"/>
      <c r="CM44" s="528"/>
      <c r="CN44" s="542"/>
      <c r="CO44" s="542"/>
      <c r="CP44" s="526"/>
      <c r="CQ44" s="527"/>
      <c r="CR44" s="528"/>
      <c r="CS44" s="528"/>
      <c r="CT44" s="528"/>
      <c r="CU44" s="528"/>
      <c r="CV44" s="528"/>
      <c r="CW44" s="528"/>
      <c r="CX44" s="528"/>
      <c r="CY44" s="528"/>
      <c r="CZ44" s="526"/>
      <c r="DA44" s="527"/>
      <c r="DB44" s="528"/>
      <c r="DC44" s="528"/>
      <c r="DD44" s="528"/>
      <c r="DE44" s="528"/>
      <c r="DF44" s="528"/>
      <c r="DG44" s="528"/>
      <c r="DH44" s="542"/>
      <c r="DI44" s="542"/>
      <c r="DJ44" s="526"/>
      <c r="DK44" s="527"/>
      <c r="DL44" s="528"/>
      <c r="DM44" s="528"/>
      <c r="DN44" s="528"/>
      <c r="DO44" s="528"/>
      <c r="DP44" s="528"/>
      <c r="DQ44" s="528"/>
      <c r="DR44" s="528"/>
      <c r="DS44" s="528"/>
      <c r="DT44" s="526"/>
      <c r="DU44" s="527"/>
      <c r="DV44" s="528"/>
      <c r="DW44" s="528"/>
      <c r="DX44" s="528"/>
      <c r="DY44" s="528"/>
      <c r="DZ44" s="528"/>
      <c r="EA44" s="528"/>
      <c r="EB44" s="528"/>
      <c r="EC44" s="528"/>
      <c r="ED44" s="526"/>
      <c r="EE44" s="527"/>
      <c r="EF44" s="528"/>
      <c r="EG44" s="528"/>
      <c r="EH44" s="528"/>
      <c r="EI44" s="528"/>
      <c r="EJ44" s="528"/>
      <c r="EK44" s="528"/>
      <c r="EL44" s="542"/>
      <c r="EM44" s="542"/>
      <c r="EN44" s="526"/>
      <c r="EO44" s="527"/>
      <c r="EP44" s="528"/>
      <c r="EQ44" s="528"/>
      <c r="ER44" s="528"/>
      <c r="ES44" s="528"/>
      <c r="ET44" s="528"/>
      <c r="EU44" s="528"/>
      <c r="EV44" s="528"/>
      <c r="EW44" s="528"/>
      <c r="EX44" s="526"/>
      <c r="EY44" s="527"/>
      <c r="EZ44" s="528"/>
      <c r="FA44" s="528"/>
      <c r="FB44" s="528"/>
      <c r="FC44" s="528"/>
      <c r="FD44" s="528"/>
      <c r="FE44" s="528"/>
      <c r="FF44" s="528"/>
      <c r="FG44" s="528"/>
      <c r="FH44" s="526"/>
      <c r="FI44" s="527"/>
      <c r="FJ44" s="528"/>
      <c r="FK44" s="528"/>
      <c r="FL44" s="528"/>
      <c r="FM44" s="528"/>
      <c r="FN44" s="528"/>
      <c r="FO44" s="528"/>
      <c r="FP44" s="542"/>
      <c r="FQ44" s="542"/>
      <c r="FR44" s="526"/>
      <c r="FS44" s="527"/>
      <c r="FT44" s="528"/>
      <c r="FU44" s="528"/>
      <c r="FV44" s="528"/>
      <c r="FW44" s="528"/>
      <c r="FX44" s="528"/>
      <c r="FY44" s="528"/>
      <c r="FZ44" s="528"/>
      <c r="GA44" s="528"/>
      <c r="GB44" s="526"/>
      <c r="GC44" s="527"/>
      <c r="GD44" s="528"/>
      <c r="GE44" s="528"/>
      <c r="GF44" s="542"/>
      <c r="GG44" s="542"/>
      <c r="GH44" s="528"/>
      <c r="GI44" s="528"/>
      <c r="GJ44" s="528"/>
      <c r="GK44" s="528"/>
      <c r="GL44" s="526"/>
      <c r="GM44" s="527"/>
      <c r="GN44" s="528"/>
      <c r="GO44" s="528"/>
      <c r="GP44" s="528"/>
      <c r="GQ44" s="528"/>
      <c r="GR44" s="542"/>
      <c r="GS44" s="542"/>
      <c r="GT44" s="528"/>
      <c r="GU44" s="528"/>
      <c r="GV44" s="526"/>
      <c r="GW44" s="527"/>
      <c r="GX44" s="528"/>
      <c r="GY44" s="528"/>
      <c r="GZ44" s="528"/>
      <c r="HA44" s="528"/>
      <c r="HB44" s="528"/>
      <c r="HC44" s="528"/>
      <c r="HD44" s="528"/>
      <c r="HE44" s="528"/>
      <c r="HF44" s="526"/>
      <c r="HG44" s="527"/>
      <c r="HH44" s="528"/>
      <c r="HI44" s="528"/>
      <c r="HJ44" s="528"/>
      <c r="HK44" s="528"/>
      <c r="HL44" s="528"/>
      <c r="HM44" s="528"/>
      <c r="HN44" s="528"/>
      <c r="HO44" s="528"/>
      <c r="HP44" s="526"/>
      <c r="HQ44" s="527"/>
      <c r="HR44" s="528"/>
      <c r="HS44" s="528"/>
      <c r="HT44" s="528"/>
      <c r="HU44" s="528"/>
      <c r="HV44" s="528"/>
      <c r="HW44" s="528"/>
      <c r="HX44" s="528"/>
      <c r="HY44" s="528"/>
      <c r="HZ44" s="526"/>
      <c r="IA44" s="527"/>
      <c r="IB44" s="528"/>
      <c r="IC44" s="528"/>
      <c r="ID44" s="528"/>
      <c r="IE44" s="528"/>
      <c r="IF44" s="528"/>
      <c r="IG44" s="528"/>
      <c r="IH44" s="528"/>
      <c r="II44" s="528"/>
      <c r="IJ44" s="557"/>
    </row>
    <row r="45" customFormat="false" ht="9" hidden="false" customHeight="true" outlineLevel="0" collapsed="false">
      <c r="A45" s="518"/>
      <c r="B45" s="493" t="str">
        <f aca="false">Planilha!D584</f>
        <v>PINTURAS</v>
      </c>
      <c r="C45" s="560"/>
      <c r="D45" s="531"/>
      <c r="E45" s="532" t="n">
        <f aca="false">Planilha!I608*D46</f>
        <v>0</v>
      </c>
      <c r="F45" s="532"/>
      <c r="G45" s="532"/>
      <c r="H45" s="532"/>
      <c r="I45" s="532"/>
      <c r="J45" s="532"/>
      <c r="K45" s="532"/>
      <c r="L45" s="532"/>
      <c r="M45" s="532"/>
      <c r="N45" s="531"/>
      <c r="O45" s="532" t="n">
        <f aca="false">Planilha!I608*N46</f>
        <v>0</v>
      </c>
      <c r="P45" s="532"/>
      <c r="Q45" s="532"/>
      <c r="R45" s="532"/>
      <c r="S45" s="532"/>
      <c r="T45" s="532"/>
      <c r="U45" s="532"/>
      <c r="V45" s="532"/>
      <c r="W45" s="532"/>
      <c r="X45" s="531"/>
      <c r="Y45" s="532" t="n">
        <f aca="false">Planilha!I608*X46</f>
        <v>0</v>
      </c>
      <c r="Z45" s="532"/>
      <c r="AA45" s="532"/>
      <c r="AB45" s="532"/>
      <c r="AC45" s="532"/>
      <c r="AD45" s="532"/>
      <c r="AE45" s="532"/>
      <c r="AF45" s="532"/>
      <c r="AG45" s="532"/>
      <c r="AH45" s="531"/>
      <c r="AI45" s="532" t="n">
        <f aca="false">Planilha!I608*AH46</f>
        <v>2773.61</v>
      </c>
      <c r="AJ45" s="532"/>
      <c r="AK45" s="532"/>
      <c r="AL45" s="532"/>
      <c r="AM45" s="532"/>
      <c r="AN45" s="532"/>
      <c r="AO45" s="532"/>
      <c r="AP45" s="532"/>
      <c r="AQ45" s="532"/>
      <c r="AR45" s="531"/>
      <c r="AS45" s="532" t="n">
        <f aca="false">Planilha!I608*AR46</f>
        <v>0</v>
      </c>
      <c r="AT45" s="532"/>
      <c r="AU45" s="532"/>
      <c r="AV45" s="532"/>
      <c r="AW45" s="532"/>
      <c r="AX45" s="532"/>
      <c r="AY45" s="532"/>
      <c r="AZ45" s="532"/>
      <c r="BA45" s="532"/>
      <c r="BB45" s="531"/>
      <c r="BC45" s="532" t="n">
        <f aca="false">Planilha!I608*BB46</f>
        <v>0</v>
      </c>
      <c r="BD45" s="532"/>
      <c r="BE45" s="532"/>
      <c r="BF45" s="532"/>
      <c r="BG45" s="532"/>
      <c r="BH45" s="532"/>
      <c r="BI45" s="532"/>
      <c r="BJ45" s="532"/>
      <c r="BK45" s="532"/>
      <c r="BL45" s="531"/>
      <c r="BM45" s="532" t="n">
        <f aca="false">Planilha!I608*BL46</f>
        <v>2773.61</v>
      </c>
      <c r="BN45" s="532"/>
      <c r="BO45" s="532"/>
      <c r="BP45" s="532"/>
      <c r="BQ45" s="532"/>
      <c r="BR45" s="532"/>
      <c r="BS45" s="532"/>
      <c r="BT45" s="532"/>
      <c r="BU45" s="532"/>
      <c r="BV45" s="531"/>
      <c r="BW45" s="532" t="n">
        <f aca="false">Planilha!I608*BV46</f>
        <v>0</v>
      </c>
      <c r="BX45" s="532"/>
      <c r="BY45" s="532"/>
      <c r="BZ45" s="532"/>
      <c r="CA45" s="532"/>
      <c r="CB45" s="532"/>
      <c r="CC45" s="532"/>
      <c r="CD45" s="532"/>
      <c r="CE45" s="532"/>
      <c r="CF45" s="531"/>
      <c r="CG45" s="532" t="n">
        <f aca="false">Planilha!I608*CF46</f>
        <v>763.01</v>
      </c>
      <c r="CH45" s="532"/>
      <c r="CI45" s="532"/>
      <c r="CJ45" s="532"/>
      <c r="CK45" s="532"/>
      <c r="CL45" s="532"/>
      <c r="CM45" s="532"/>
      <c r="CN45" s="532"/>
      <c r="CO45" s="532"/>
      <c r="CP45" s="531"/>
      <c r="CQ45" s="532" t="n">
        <f aca="false">Planilha!I608*CP46</f>
        <v>0</v>
      </c>
      <c r="CR45" s="532"/>
      <c r="CS45" s="532"/>
      <c r="CT45" s="532"/>
      <c r="CU45" s="532"/>
      <c r="CV45" s="532"/>
      <c r="CW45" s="532"/>
      <c r="CX45" s="532"/>
      <c r="CY45" s="532"/>
      <c r="CZ45" s="531"/>
      <c r="DA45" s="532" t="n">
        <f aca="false">Planilha!$I608*CZ46</f>
        <v>763</v>
      </c>
      <c r="DB45" s="532"/>
      <c r="DC45" s="532"/>
      <c r="DD45" s="532"/>
      <c r="DE45" s="532"/>
      <c r="DF45" s="532"/>
      <c r="DG45" s="532"/>
      <c r="DH45" s="532"/>
      <c r="DI45" s="532"/>
      <c r="DJ45" s="531"/>
      <c r="DK45" s="532" t="n">
        <f aca="false">Planilha!$I608*DJ46</f>
        <v>0</v>
      </c>
      <c r="DL45" s="532"/>
      <c r="DM45" s="532"/>
      <c r="DN45" s="532"/>
      <c r="DO45" s="532"/>
      <c r="DP45" s="532"/>
      <c r="DQ45" s="532"/>
      <c r="DR45" s="532"/>
      <c r="DS45" s="532"/>
      <c r="DT45" s="531"/>
      <c r="DU45" s="532" t="n">
        <f aca="false">Planilha!$I608*DT46</f>
        <v>0</v>
      </c>
      <c r="DV45" s="532"/>
      <c r="DW45" s="532"/>
      <c r="DX45" s="532"/>
      <c r="DY45" s="532"/>
      <c r="DZ45" s="532"/>
      <c r="EA45" s="532"/>
      <c r="EB45" s="532"/>
      <c r="EC45" s="532"/>
      <c r="ED45" s="531"/>
      <c r="EE45" s="532" t="n">
        <f aca="false">Planilha!$I608*ED46</f>
        <v>411.32</v>
      </c>
      <c r="EF45" s="532"/>
      <c r="EG45" s="532"/>
      <c r="EH45" s="532"/>
      <c r="EI45" s="532"/>
      <c r="EJ45" s="532"/>
      <c r="EK45" s="532"/>
      <c r="EL45" s="532"/>
      <c r="EM45" s="532"/>
      <c r="EN45" s="531"/>
      <c r="EO45" s="532" t="n">
        <f aca="false">Planilha!$I608*EN46</f>
        <v>0</v>
      </c>
      <c r="EP45" s="532"/>
      <c r="EQ45" s="532"/>
      <c r="ER45" s="532"/>
      <c r="ES45" s="532"/>
      <c r="ET45" s="532"/>
      <c r="EU45" s="532"/>
      <c r="EV45" s="532"/>
      <c r="EW45" s="532"/>
      <c r="EX45" s="531"/>
      <c r="EY45" s="532" t="n">
        <f aca="false">Planilha!$I608*EX46</f>
        <v>0</v>
      </c>
      <c r="EZ45" s="532"/>
      <c r="FA45" s="532"/>
      <c r="FB45" s="532"/>
      <c r="FC45" s="532"/>
      <c r="FD45" s="532"/>
      <c r="FE45" s="532"/>
      <c r="FF45" s="532"/>
      <c r="FG45" s="532"/>
      <c r="FH45" s="531"/>
      <c r="FI45" s="532" t="n">
        <f aca="false">Planilha!$I608*FH46</f>
        <v>411.32</v>
      </c>
      <c r="FJ45" s="532"/>
      <c r="FK45" s="532"/>
      <c r="FL45" s="532"/>
      <c r="FM45" s="532"/>
      <c r="FN45" s="532"/>
      <c r="FO45" s="532"/>
      <c r="FP45" s="532"/>
      <c r="FQ45" s="532"/>
      <c r="FR45" s="531"/>
      <c r="FS45" s="532" t="n">
        <f aca="false">Planilha!$I608*FR46</f>
        <v>0</v>
      </c>
      <c r="FT45" s="532"/>
      <c r="FU45" s="532"/>
      <c r="FV45" s="532"/>
      <c r="FW45" s="532"/>
      <c r="FX45" s="532"/>
      <c r="FY45" s="532"/>
      <c r="FZ45" s="532"/>
      <c r="GA45" s="532"/>
      <c r="GB45" s="531"/>
      <c r="GC45" s="532" t="n">
        <f aca="false">Planilha!$I608*GB46</f>
        <v>1827.55</v>
      </c>
      <c r="GD45" s="532"/>
      <c r="GE45" s="532"/>
      <c r="GF45" s="532"/>
      <c r="GG45" s="532"/>
      <c r="GH45" s="532"/>
      <c r="GI45" s="532"/>
      <c r="GJ45" s="532"/>
      <c r="GK45" s="532"/>
      <c r="GL45" s="531"/>
      <c r="GM45" s="532" t="n">
        <f aca="false">Planilha!$I608*GL46</f>
        <v>1827.55</v>
      </c>
      <c r="GN45" s="532"/>
      <c r="GO45" s="532"/>
      <c r="GP45" s="532"/>
      <c r="GQ45" s="532"/>
      <c r="GR45" s="532"/>
      <c r="GS45" s="532"/>
      <c r="GT45" s="532"/>
      <c r="GU45" s="532"/>
      <c r="GV45" s="531"/>
      <c r="GW45" s="532" t="n">
        <f aca="false">Planilha!$I608*GV46</f>
        <v>0</v>
      </c>
      <c r="GX45" s="532"/>
      <c r="GY45" s="532"/>
      <c r="GZ45" s="532"/>
      <c r="HA45" s="532"/>
      <c r="HB45" s="532"/>
      <c r="HC45" s="532"/>
      <c r="HD45" s="532"/>
      <c r="HE45" s="532"/>
      <c r="HF45" s="531"/>
      <c r="HG45" s="532" t="n">
        <f aca="false">Planilha!$I608*HF46</f>
        <v>0</v>
      </c>
      <c r="HH45" s="532"/>
      <c r="HI45" s="532"/>
      <c r="HJ45" s="532"/>
      <c r="HK45" s="532"/>
      <c r="HL45" s="532"/>
      <c r="HM45" s="532"/>
      <c r="HN45" s="532"/>
      <c r="HO45" s="532"/>
      <c r="HP45" s="531"/>
      <c r="HQ45" s="532" t="n">
        <f aca="false">Planilha!$I608*HP46</f>
        <v>0</v>
      </c>
      <c r="HR45" s="532"/>
      <c r="HS45" s="532"/>
      <c r="HT45" s="532"/>
      <c r="HU45" s="532"/>
      <c r="HV45" s="532"/>
      <c r="HW45" s="532"/>
      <c r="HX45" s="532"/>
      <c r="HY45" s="532"/>
      <c r="HZ45" s="531"/>
      <c r="IA45" s="532" t="n">
        <f aca="false">Planilha!$I608*HZ46</f>
        <v>0</v>
      </c>
      <c r="IB45" s="532"/>
      <c r="IC45" s="532"/>
      <c r="ID45" s="532"/>
      <c r="IE45" s="532"/>
      <c r="IF45" s="532"/>
      <c r="IG45" s="532"/>
      <c r="IH45" s="532"/>
      <c r="II45" s="532"/>
      <c r="IJ45" s="533" t="n">
        <f aca="false">SUM(D45:II45)</f>
        <v>11550.97</v>
      </c>
    </row>
    <row r="46" customFormat="false" ht="9" hidden="false" customHeight="true" outlineLevel="0" collapsed="false">
      <c r="A46" s="534"/>
      <c r="B46" s="553"/>
      <c r="C46" s="554"/>
      <c r="D46" s="537" t="n">
        <v>0</v>
      </c>
      <c r="E46" s="538"/>
      <c r="F46" s="538"/>
      <c r="G46" s="538"/>
      <c r="H46" s="538"/>
      <c r="I46" s="538"/>
      <c r="J46" s="538"/>
      <c r="K46" s="538"/>
      <c r="L46" s="538"/>
      <c r="M46" s="538"/>
      <c r="N46" s="537" t="n">
        <v>0</v>
      </c>
      <c r="O46" s="538"/>
      <c r="P46" s="538"/>
      <c r="Q46" s="538"/>
      <c r="R46" s="538"/>
      <c r="S46" s="538"/>
      <c r="T46" s="538"/>
      <c r="U46" s="538"/>
      <c r="V46" s="538"/>
      <c r="W46" s="538"/>
      <c r="X46" s="537" t="n">
        <v>0</v>
      </c>
      <c r="Y46" s="538"/>
      <c r="Z46" s="538"/>
      <c r="AA46" s="538"/>
      <c r="AB46" s="538"/>
      <c r="AC46" s="538"/>
      <c r="AD46" s="538"/>
      <c r="AE46" s="538"/>
      <c r="AF46" s="538"/>
      <c r="AG46" s="538"/>
      <c r="AH46" s="537" t="n">
        <v>0.240119228</v>
      </c>
      <c r="AI46" s="538"/>
      <c r="AJ46" s="538"/>
      <c r="AK46" s="538"/>
      <c r="AL46" s="538"/>
      <c r="AM46" s="538"/>
      <c r="AN46" s="538"/>
      <c r="AO46" s="538"/>
      <c r="AP46" s="538"/>
      <c r="AQ46" s="538"/>
      <c r="AR46" s="537" t="n">
        <v>0</v>
      </c>
      <c r="AS46" s="538"/>
      <c r="AT46" s="538"/>
      <c r="AU46" s="538"/>
      <c r="AV46" s="538"/>
      <c r="AW46" s="538"/>
      <c r="AX46" s="538"/>
      <c r="AY46" s="538"/>
      <c r="AZ46" s="538"/>
      <c r="BA46" s="538"/>
      <c r="BB46" s="537" t="n">
        <v>0</v>
      </c>
      <c r="BC46" s="538"/>
      <c r="BD46" s="538"/>
      <c r="BE46" s="538"/>
      <c r="BF46" s="538"/>
      <c r="BG46" s="538"/>
      <c r="BH46" s="538"/>
      <c r="BI46" s="538"/>
      <c r="BJ46" s="538"/>
      <c r="BK46" s="538"/>
      <c r="BL46" s="537" t="n">
        <v>0.240119228</v>
      </c>
      <c r="BM46" s="538"/>
      <c r="BN46" s="538"/>
      <c r="BO46" s="538"/>
      <c r="BP46" s="538"/>
      <c r="BQ46" s="538"/>
      <c r="BR46" s="538"/>
      <c r="BS46" s="538"/>
      <c r="BT46" s="538"/>
      <c r="BU46" s="538"/>
      <c r="BV46" s="537" t="n">
        <v>0</v>
      </c>
      <c r="BW46" s="538"/>
      <c r="BX46" s="538"/>
      <c r="BY46" s="538"/>
      <c r="BZ46" s="538"/>
      <c r="CA46" s="538"/>
      <c r="CB46" s="538"/>
      <c r="CC46" s="538"/>
      <c r="CD46" s="538"/>
      <c r="CE46" s="538"/>
      <c r="CF46" s="537" t="n">
        <v>0.066055924</v>
      </c>
      <c r="CG46" s="538"/>
      <c r="CH46" s="538"/>
      <c r="CI46" s="538"/>
      <c r="CJ46" s="538"/>
      <c r="CK46" s="538"/>
      <c r="CL46" s="538"/>
      <c r="CM46" s="538"/>
      <c r="CN46" s="538"/>
      <c r="CO46" s="538"/>
      <c r="CP46" s="537" t="n">
        <v>0</v>
      </c>
      <c r="CQ46" s="538"/>
      <c r="CR46" s="538"/>
      <c r="CS46" s="538"/>
      <c r="CT46" s="538"/>
      <c r="CU46" s="538"/>
      <c r="CV46" s="538"/>
      <c r="CW46" s="538"/>
      <c r="CX46" s="538"/>
      <c r="CY46" s="538"/>
      <c r="CZ46" s="537" t="n">
        <v>0.066055059</v>
      </c>
      <c r="DA46" s="538"/>
      <c r="DB46" s="538"/>
      <c r="DC46" s="538"/>
      <c r="DD46" s="538"/>
      <c r="DE46" s="538"/>
      <c r="DF46" s="538"/>
      <c r="DG46" s="538"/>
      <c r="DH46" s="538"/>
      <c r="DI46" s="538"/>
      <c r="DJ46" s="537" t="n">
        <v>0</v>
      </c>
      <c r="DK46" s="538"/>
      <c r="DL46" s="538"/>
      <c r="DM46" s="538"/>
      <c r="DN46" s="538"/>
      <c r="DO46" s="538"/>
      <c r="DP46" s="538"/>
      <c r="DQ46" s="538"/>
      <c r="DR46" s="538"/>
      <c r="DS46" s="538"/>
      <c r="DT46" s="537" t="n">
        <v>0</v>
      </c>
      <c r="DU46" s="538"/>
      <c r="DV46" s="538"/>
      <c r="DW46" s="538"/>
      <c r="DX46" s="538"/>
      <c r="DY46" s="538"/>
      <c r="DZ46" s="538"/>
      <c r="EA46" s="538"/>
      <c r="EB46" s="538"/>
      <c r="EC46" s="538"/>
      <c r="ED46" s="537" t="n">
        <v>0.035609131</v>
      </c>
      <c r="EE46" s="538"/>
      <c r="EF46" s="538"/>
      <c r="EG46" s="538"/>
      <c r="EH46" s="538"/>
      <c r="EI46" s="538"/>
      <c r="EJ46" s="538"/>
      <c r="EK46" s="538"/>
      <c r="EL46" s="538"/>
      <c r="EM46" s="538"/>
      <c r="EN46" s="537" t="n">
        <v>0</v>
      </c>
      <c r="EO46" s="538"/>
      <c r="EP46" s="538"/>
      <c r="EQ46" s="538"/>
      <c r="ER46" s="538"/>
      <c r="ES46" s="538"/>
      <c r="ET46" s="538"/>
      <c r="EU46" s="538"/>
      <c r="EV46" s="538"/>
      <c r="EW46" s="538"/>
      <c r="EX46" s="537" t="n">
        <v>0</v>
      </c>
      <c r="EY46" s="538"/>
      <c r="EZ46" s="538"/>
      <c r="FA46" s="538"/>
      <c r="FB46" s="538"/>
      <c r="FC46" s="538"/>
      <c r="FD46" s="538"/>
      <c r="FE46" s="538"/>
      <c r="FF46" s="538"/>
      <c r="FG46" s="538"/>
      <c r="FH46" s="537" t="n">
        <v>0.035609131</v>
      </c>
      <c r="FI46" s="538"/>
      <c r="FJ46" s="538"/>
      <c r="FK46" s="538"/>
      <c r="FL46" s="538"/>
      <c r="FM46" s="538"/>
      <c r="FN46" s="538"/>
      <c r="FO46" s="538"/>
      <c r="FP46" s="538"/>
      <c r="FQ46" s="538"/>
      <c r="FR46" s="537" t="n">
        <v>0</v>
      </c>
      <c r="FS46" s="538"/>
      <c r="FT46" s="538"/>
      <c r="FU46" s="538"/>
      <c r="FV46" s="538"/>
      <c r="FW46" s="538"/>
      <c r="FX46" s="538"/>
      <c r="FY46" s="538"/>
      <c r="FZ46" s="538"/>
      <c r="GA46" s="538"/>
      <c r="GB46" s="537" t="n">
        <v>0.15821615</v>
      </c>
      <c r="GC46" s="538"/>
      <c r="GD46" s="538"/>
      <c r="GE46" s="538"/>
      <c r="GF46" s="538"/>
      <c r="GG46" s="538"/>
      <c r="GH46" s="538"/>
      <c r="GI46" s="538"/>
      <c r="GJ46" s="538"/>
      <c r="GK46" s="538"/>
      <c r="GL46" s="537" t="n">
        <v>0.15821615</v>
      </c>
      <c r="GM46" s="538"/>
      <c r="GN46" s="538"/>
      <c r="GO46" s="538"/>
      <c r="GP46" s="538"/>
      <c r="GQ46" s="538"/>
      <c r="GR46" s="538"/>
      <c r="GS46" s="538"/>
      <c r="GT46" s="538"/>
      <c r="GU46" s="538"/>
      <c r="GV46" s="539" t="n">
        <v>0</v>
      </c>
      <c r="GW46" s="538"/>
      <c r="GX46" s="538"/>
      <c r="GY46" s="538"/>
      <c r="GZ46" s="538"/>
      <c r="HA46" s="538"/>
      <c r="HB46" s="538"/>
      <c r="HC46" s="538"/>
      <c r="HD46" s="538"/>
      <c r="HE46" s="538"/>
      <c r="HF46" s="539" t="n">
        <v>0</v>
      </c>
      <c r="HG46" s="538"/>
      <c r="HH46" s="538"/>
      <c r="HI46" s="538"/>
      <c r="HJ46" s="538"/>
      <c r="HK46" s="538"/>
      <c r="HL46" s="538"/>
      <c r="HM46" s="538"/>
      <c r="HN46" s="538"/>
      <c r="HO46" s="538"/>
      <c r="HP46" s="539" t="n">
        <v>0</v>
      </c>
      <c r="HQ46" s="538"/>
      <c r="HR46" s="538"/>
      <c r="HS46" s="538"/>
      <c r="HT46" s="538"/>
      <c r="HU46" s="538"/>
      <c r="HV46" s="538"/>
      <c r="HW46" s="538"/>
      <c r="HX46" s="538"/>
      <c r="HY46" s="538"/>
      <c r="HZ46" s="539" t="n">
        <v>0</v>
      </c>
      <c r="IA46" s="538"/>
      <c r="IB46" s="538"/>
      <c r="IC46" s="538"/>
      <c r="ID46" s="538"/>
      <c r="IE46" s="538"/>
      <c r="IF46" s="538"/>
      <c r="IG46" s="538"/>
      <c r="IH46" s="538"/>
      <c r="II46" s="538"/>
      <c r="IJ46" s="540" t="str">
        <f aca="false">IF(Planilha!I608&lt;&gt;IJ45,"VERIFIQUE","")</f>
        <v/>
      </c>
    </row>
    <row r="47" customFormat="false" ht="9" hidden="false" customHeight="true" outlineLevel="0" collapsed="false">
      <c r="A47" s="518" t="str">
        <f aca="false">Planilha!C610</f>
        <v>10</v>
      </c>
      <c r="B47" s="493"/>
      <c r="C47" s="519"/>
      <c r="D47" s="526"/>
      <c r="E47" s="527"/>
      <c r="F47" s="527"/>
      <c r="G47" s="527"/>
      <c r="H47" s="527"/>
      <c r="I47" s="527"/>
      <c r="J47" s="527"/>
      <c r="K47" s="527"/>
      <c r="L47" s="527"/>
      <c r="M47" s="527"/>
      <c r="N47" s="526"/>
      <c r="O47" s="527"/>
      <c r="P47" s="559"/>
      <c r="Q47" s="559"/>
      <c r="R47" s="559"/>
      <c r="S47" s="559"/>
      <c r="T47" s="559"/>
      <c r="U47" s="559"/>
      <c r="V47" s="559"/>
      <c r="W47" s="559"/>
      <c r="X47" s="526"/>
      <c r="Y47" s="527"/>
      <c r="Z47" s="528"/>
      <c r="AA47" s="528"/>
      <c r="AB47" s="528"/>
      <c r="AC47" s="528"/>
      <c r="AD47" s="528"/>
      <c r="AE47" s="528"/>
      <c r="AF47" s="528"/>
      <c r="AG47" s="528"/>
      <c r="AH47" s="526"/>
      <c r="AI47" s="527"/>
      <c r="AJ47" s="528"/>
      <c r="AK47" s="528"/>
      <c r="AL47" s="528"/>
      <c r="AM47" s="528"/>
      <c r="AN47" s="528"/>
      <c r="AO47" s="528"/>
      <c r="AP47" s="528"/>
      <c r="AQ47" s="528"/>
      <c r="AR47" s="526"/>
      <c r="AS47" s="527"/>
      <c r="AT47" s="528"/>
      <c r="AU47" s="528"/>
      <c r="AV47" s="528"/>
      <c r="AW47" s="528"/>
      <c r="AX47" s="528"/>
      <c r="AY47" s="528"/>
      <c r="AZ47" s="528"/>
      <c r="BA47" s="528"/>
      <c r="BB47" s="526"/>
      <c r="BC47" s="527"/>
      <c r="BD47" s="528"/>
      <c r="BE47" s="528"/>
      <c r="BF47" s="528"/>
      <c r="BG47" s="528"/>
      <c r="BH47" s="528"/>
      <c r="BI47" s="528"/>
      <c r="BJ47" s="528"/>
      <c r="BK47" s="528"/>
      <c r="BL47" s="526"/>
      <c r="BM47" s="527"/>
      <c r="BN47" s="528"/>
      <c r="BO47" s="528"/>
      <c r="BP47" s="528"/>
      <c r="BQ47" s="528"/>
      <c r="BR47" s="528"/>
      <c r="BS47" s="528"/>
      <c r="BT47" s="542"/>
      <c r="BU47" s="542"/>
      <c r="BV47" s="526"/>
      <c r="BW47" s="527"/>
      <c r="BX47" s="528"/>
      <c r="BY47" s="528"/>
      <c r="BZ47" s="528"/>
      <c r="CA47" s="528"/>
      <c r="CB47" s="528"/>
      <c r="CC47" s="528"/>
      <c r="CD47" s="528"/>
      <c r="CE47" s="528"/>
      <c r="CF47" s="526"/>
      <c r="CG47" s="527"/>
      <c r="CH47" s="528"/>
      <c r="CI47" s="528"/>
      <c r="CJ47" s="528"/>
      <c r="CK47" s="528"/>
      <c r="CL47" s="528"/>
      <c r="CM47" s="528"/>
      <c r="CN47" s="528"/>
      <c r="CO47" s="528"/>
      <c r="CP47" s="526"/>
      <c r="CQ47" s="527"/>
      <c r="CR47" s="528"/>
      <c r="CS47" s="528"/>
      <c r="CT47" s="528"/>
      <c r="CU47" s="528"/>
      <c r="CV47" s="528"/>
      <c r="CW47" s="528"/>
      <c r="CX47" s="528"/>
      <c r="CY47" s="528"/>
      <c r="CZ47" s="526"/>
      <c r="DA47" s="527"/>
      <c r="DB47" s="528"/>
      <c r="DC47" s="528"/>
      <c r="DD47" s="528"/>
      <c r="DE47" s="528"/>
      <c r="DF47" s="528"/>
      <c r="DG47" s="528"/>
      <c r="DH47" s="542"/>
      <c r="DI47" s="542"/>
      <c r="DJ47" s="526"/>
      <c r="DK47" s="527"/>
      <c r="DL47" s="528"/>
      <c r="DM47" s="528"/>
      <c r="DN47" s="528"/>
      <c r="DO47" s="528"/>
      <c r="DP47" s="528"/>
      <c r="DQ47" s="528"/>
      <c r="DR47" s="528"/>
      <c r="DS47" s="528"/>
      <c r="DT47" s="526"/>
      <c r="DU47" s="527"/>
      <c r="DV47" s="528"/>
      <c r="DW47" s="528"/>
      <c r="DX47" s="528"/>
      <c r="DY47" s="528"/>
      <c r="DZ47" s="528"/>
      <c r="EA47" s="528"/>
      <c r="EB47" s="528"/>
      <c r="EC47" s="528"/>
      <c r="ED47" s="526"/>
      <c r="EE47" s="527"/>
      <c r="EF47" s="528"/>
      <c r="EG47" s="528"/>
      <c r="EH47" s="528"/>
      <c r="EI47" s="528"/>
      <c r="EJ47" s="528"/>
      <c r="EK47" s="528"/>
      <c r="EL47" s="528"/>
      <c r="EM47" s="528"/>
      <c r="EN47" s="526"/>
      <c r="EO47" s="527"/>
      <c r="EP47" s="528"/>
      <c r="EQ47" s="528"/>
      <c r="ER47" s="528"/>
      <c r="ES47" s="528"/>
      <c r="ET47" s="528"/>
      <c r="EU47" s="528"/>
      <c r="EV47" s="528"/>
      <c r="EW47" s="528"/>
      <c r="EX47" s="526"/>
      <c r="EY47" s="527"/>
      <c r="EZ47" s="528"/>
      <c r="FA47" s="528"/>
      <c r="FB47" s="528"/>
      <c r="FC47" s="528"/>
      <c r="FD47" s="528"/>
      <c r="FE47" s="528"/>
      <c r="FF47" s="528"/>
      <c r="FG47" s="528"/>
      <c r="FH47" s="526"/>
      <c r="FI47" s="527"/>
      <c r="FJ47" s="528"/>
      <c r="FK47" s="528"/>
      <c r="FL47" s="528"/>
      <c r="FM47" s="528"/>
      <c r="FN47" s="528"/>
      <c r="FO47" s="528"/>
      <c r="FP47" s="542"/>
      <c r="FQ47" s="542"/>
      <c r="FR47" s="526"/>
      <c r="FS47" s="527"/>
      <c r="FT47" s="528"/>
      <c r="FU47" s="528"/>
      <c r="FV47" s="528"/>
      <c r="FW47" s="528"/>
      <c r="FX47" s="528"/>
      <c r="FY47" s="528"/>
      <c r="FZ47" s="528"/>
      <c r="GA47" s="528"/>
      <c r="GB47" s="526"/>
      <c r="GC47" s="527"/>
      <c r="GD47" s="528"/>
      <c r="GE47" s="528"/>
      <c r="GF47" s="528"/>
      <c r="GG47" s="528"/>
      <c r="GH47" s="528"/>
      <c r="GI47" s="528"/>
      <c r="GJ47" s="528"/>
      <c r="GK47" s="528"/>
      <c r="GL47" s="526"/>
      <c r="GM47" s="527"/>
      <c r="GN47" s="528"/>
      <c r="GO47" s="528"/>
      <c r="GP47" s="528"/>
      <c r="GQ47" s="528"/>
      <c r="GR47" s="542"/>
      <c r="GS47" s="542"/>
      <c r="GT47" s="528"/>
      <c r="GU47" s="528"/>
      <c r="GV47" s="526"/>
      <c r="GW47" s="527"/>
      <c r="GX47" s="528"/>
      <c r="GY47" s="528"/>
      <c r="GZ47" s="528"/>
      <c r="HA47" s="528"/>
      <c r="HB47" s="528"/>
      <c r="HC47" s="528"/>
      <c r="HD47" s="528"/>
      <c r="HE47" s="528"/>
      <c r="HF47" s="526"/>
      <c r="HG47" s="527"/>
      <c r="HH47" s="528"/>
      <c r="HI47" s="528"/>
      <c r="HJ47" s="528"/>
      <c r="HK47" s="528"/>
      <c r="HL47" s="528"/>
      <c r="HM47" s="528"/>
      <c r="HN47" s="528"/>
      <c r="HO47" s="528"/>
      <c r="HP47" s="526"/>
      <c r="HQ47" s="527"/>
      <c r="HR47" s="528"/>
      <c r="HS47" s="528"/>
      <c r="HT47" s="528"/>
      <c r="HU47" s="528"/>
      <c r="HV47" s="528"/>
      <c r="HW47" s="528"/>
      <c r="HX47" s="528"/>
      <c r="HY47" s="528"/>
      <c r="HZ47" s="526"/>
      <c r="IA47" s="527"/>
      <c r="IB47" s="528"/>
      <c r="IC47" s="528"/>
      <c r="ID47" s="528"/>
      <c r="IE47" s="528"/>
      <c r="IF47" s="528"/>
      <c r="IG47" s="528"/>
      <c r="IH47" s="528"/>
      <c r="II47" s="528"/>
      <c r="IJ47" s="529"/>
    </row>
    <row r="48" customFormat="false" ht="9" hidden="false" customHeight="true" outlineLevel="0" collapsed="false">
      <c r="A48" s="518"/>
      <c r="B48" s="493" t="str">
        <f aca="false">LEFT(Planilha!D610,25)</f>
        <v>URBANISMO</v>
      </c>
      <c r="C48" s="530"/>
      <c r="D48" s="531"/>
      <c r="E48" s="532" t="n">
        <f aca="false">Planilha!I626*D49</f>
        <v>0</v>
      </c>
      <c r="F48" s="532"/>
      <c r="G48" s="532"/>
      <c r="H48" s="532"/>
      <c r="I48" s="532"/>
      <c r="J48" s="532"/>
      <c r="K48" s="532"/>
      <c r="L48" s="532"/>
      <c r="M48" s="532"/>
      <c r="N48" s="531"/>
      <c r="O48" s="532" t="n">
        <f aca="false">Planilha!I626*N49</f>
        <v>0</v>
      </c>
      <c r="P48" s="532"/>
      <c r="Q48" s="532"/>
      <c r="R48" s="532"/>
      <c r="S48" s="532"/>
      <c r="T48" s="532"/>
      <c r="U48" s="532"/>
      <c r="V48" s="532"/>
      <c r="W48" s="532"/>
      <c r="X48" s="531"/>
      <c r="Y48" s="532" t="n">
        <f aca="false">Planilha!I626*X49</f>
        <v>0</v>
      </c>
      <c r="Z48" s="532"/>
      <c r="AA48" s="532"/>
      <c r="AB48" s="532"/>
      <c r="AC48" s="532"/>
      <c r="AD48" s="532"/>
      <c r="AE48" s="532"/>
      <c r="AF48" s="532"/>
      <c r="AG48" s="532"/>
      <c r="AH48" s="531"/>
      <c r="AI48" s="532" t="n">
        <f aca="false">Planilha!I626*AH49</f>
        <v>0</v>
      </c>
      <c r="AJ48" s="532"/>
      <c r="AK48" s="532"/>
      <c r="AL48" s="532"/>
      <c r="AM48" s="532"/>
      <c r="AN48" s="532"/>
      <c r="AO48" s="532"/>
      <c r="AP48" s="532"/>
      <c r="AQ48" s="532"/>
      <c r="AR48" s="531"/>
      <c r="AS48" s="532" t="n">
        <f aca="false">Planilha!I626*AR49</f>
        <v>0</v>
      </c>
      <c r="AT48" s="532"/>
      <c r="AU48" s="532"/>
      <c r="AV48" s="532"/>
      <c r="AW48" s="532"/>
      <c r="AX48" s="532"/>
      <c r="AY48" s="532"/>
      <c r="AZ48" s="532"/>
      <c r="BA48" s="532"/>
      <c r="BB48" s="531"/>
      <c r="BC48" s="532" t="n">
        <f aca="false">Planilha!I626*BB49</f>
        <v>0</v>
      </c>
      <c r="BD48" s="532"/>
      <c r="BE48" s="532"/>
      <c r="BF48" s="532"/>
      <c r="BG48" s="532"/>
      <c r="BH48" s="532"/>
      <c r="BI48" s="532"/>
      <c r="BJ48" s="532"/>
      <c r="BK48" s="532"/>
      <c r="BL48" s="531"/>
      <c r="BM48" s="532" t="n">
        <f aca="false">Planilha!I626*BL49</f>
        <v>1655.19</v>
      </c>
      <c r="BN48" s="532"/>
      <c r="BO48" s="532"/>
      <c r="BP48" s="532"/>
      <c r="BQ48" s="532"/>
      <c r="BR48" s="532"/>
      <c r="BS48" s="532"/>
      <c r="BT48" s="532"/>
      <c r="BU48" s="532"/>
      <c r="BV48" s="531"/>
      <c r="BW48" s="532" t="n">
        <f aca="false">Planilha!I626*BV49</f>
        <v>0</v>
      </c>
      <c r="BX48" s="532"/>
      <c r="BY48" s="532"/>
      <c r="BZ48" s="532"/>
      <c r="CA48" s="532"/>
      <c r="CB48" s="532"/>
      <c r="CC48" s="532"/>
      <c r="CD48" s="532"/>
      <c r="CE48" s="532"/>
      <c r="CF48" s="531"/>
      <c r="CG48" s="532" t="n">
        <f aca="false">Planilha!I626*CF49</f>
        <v>0</v>
      </c>
      <c r="CH48" s="532"/>
      <c r="CI48" s="532"/>
      <c r="CJ48" s="532"/>
      <c r="CK48" s="532"/>
      <c r="CL48" s="532"/>
      <c r="CM48" s="532"/>
      <c r="CN48" s="532"/>
      <c r="CO48" s="532"/>
      <c r="CP48" s="531"/>
      <c r="CQ48" s="532" t="n">
        <f aca="false">Planilha!I626*CP49</f>
        <v>0</v>
      </c>
      <c r="CR48" s="532"/>
      <c r="CS48" s="532"/>
      <c r="CT48" s="532"/>
      <c r="CU48" s="532"/>
      <c r="CV48" s="532"/>
      <c r="CW48" s="532"/>
      <c r="CX48" s="532"/>
      <c r="CY48" s="532"/>
      <c r="CZ48" s="531"/>
      <c r="DA48" s="532" t="n">
        <f aca="false">Planilha!$I626*CZ49</f>
        <v>425.83</v>
      </c>
      <c r="DB48" s="532"/>
      <c r="DC48" s="532"/>
      <c r="DD48" s="532"/>
      <c r="DE48" s="532"/>
      <c r="DF48" s="532"/>
      <c r="DG48" s="532"/>
      <c r="DH48" s="532"/>
      <c r="DI48" s="532"/>
      <c r="DJ48" s="531"/>
      <c r="DK48" s="532" t="n">
        <f aca="false">Planilha!$I626*DJ49</f>
        <v>0</v>
      </c>
      <c r="DL48" s="532"/>
      <c r="DM48" s="532"/>
      <c r="DN48" s="532"/>
      <c r="DO48" s="532"/>
      <c r="DP48" s="532"/>
      <c r="DQ48" s="532"/>
      <c r="DR48" s="532"/>
      <c r="DS48" s="532"/>
      <c r="DT48" s="531"/>
      <c r="DU48" s="532" t="n">
        <f aca="false">Planilha!$I626*DT49</f>
        <v>0</v>
      </c>
      <c r="DV48" s="532"/>
      <c r="DW48" s="532"/>
      <c r="DX48" s="532"/>
      <c r="DY48" s="532"/>
      <c r="DZ48" s="532"/>
      <c r="EA48" s="532"/>
      <c r="EB48" s="532"/>
      <c r="EC48" s="532"/>
      <c r="ED48" s="531"/>
      <c r="EE48" s="532" t="n">
        <f aca="false">Planilha!$I626*ED49</f>
        <v>0</v>
      </c>
      <c r="EF48" s="532"/>
      <c r="EG48" s="532"/>
      <c r="EH48" s="532"/>
      <c r="EI48" s="532"/>
      <c r="EJ48" s="532"/>
      <c r="EK48" s="532"/>
      <c r="EL48" s="532"/>
      <c r="EM48" s="532"/>
      <c r="EN48" s="531"/>
      <c r="EO48" s="532" t="n">
        <f aca="false">Planilha!$I626*EN49</f>
        <v>0</v>
      </c>
      <c r="EP48" s="532"/>
      <c r="EQ48" s="532"/>
      <c r="ER48" s="532"/>
      <c r="ES48" s="532"/>
      <c r="ET48" s="532"/>
      <c r="EU48" s="532"/>
      <c r="EV48" s="532"/>
      <c r="EW48" s="532"/>
      <c r="EX48" s="531"/>
      <c r="EY48" s="532" t="n">
        <f aca="false">Planilha!$I626*EX49</f>
        <v>0</v>
      </c>
      <c r="EZ48" s="532"/>
      <c r="FA48" s="532"/>
      <c r="FB48" s="532"/>
      <c r="FC48" s="532"/>
      <c r="FD48" s="532"/>
      <c r="FE48" s="532"/>
      <c r="FF48" s="532"/>
      <c r="FG48" s="532"/>
      <c r="FH48" s="531"/>
      <c r="FI48" s="532" t="n">
        <f aca="false">Planilha!$I626*FH49</f>
        <v>1977.53</v>
      </c>
      <c r="FJ48" s="532"/>
      <c r="FK48" s="532"/>
      <c r="FL48" s="532"/>
      <c r="FM48" s="532"/>
      <c r="FN48" s="532"/>
      <c r="FO48" s="532"/>
      <c r="FP48" s="532"/>
      <c r="FQ48" s="532"/>
      <c r="FR48" s="531"/>
      <c r="FS48" s="532" t="n">
        <f aca="false">Planilha!$I626*FR49</f>
        <v>0</v>
      </c>
      <c r="FT48" s="532"/>
      <c r="FU48" s="532"/>
      <c r="FV48" s="532"/>
      <c r="FW48" s="532"/>
      <c r="FX48" s="532"/>
      <c r="FY48" s="532"/>
      <c r="FZ48" s="532"/>
      <c r="GA48" s="532"/>
      <c r="GB48" s="531"/>
      <c r="GC48" s="532" t="n">
        <f aca="false">Planilha!$I626*GB49</f>
        <v>0</v>
      </c>
      <c r="GD48" s="532"/>
      <c r="GE48" s="532"/>
      <c r="GF48" s="532"/>
      <c r="GG48" s="532"/>
      <c r="GH48" s="532"/>
      <c r="GI48" s="532"/>
      <c r="GJ48" s="532"/>
      <c r="GK48" s="532"/>
      <c r="GL48" s="531"/>
      <c r="GM48" s="532" t="n">
        <f aca="false">Planilha!$I626*GL49</f>
        <v>969.54</v>
      </c>
      <c r="GN48" s="532"/>
      <c r="GO48" s="532"/>
      <c r="GP48" s="532"/>
      <c r="GQ48" s="532"/>
      <c r="GR48" s="532"/>
      <c r="GS48" s="532"/>
      <c r="GT48" s="532"/>
      <c r="GU48" s="532"/>
      <c r="GV48" s="531"/>
      <c r="GW48" s="532" t="n">
        <f aca="false">Planilha!$I626*GV49</f>
        <v>0</v>
      </c>
      <c r="GX48" s="532"/>
      <c r="GY48" s="532"/>
      <c r="GZ48" s="532"/>
      <c r="HA48" s="532"/>
      <c r="HB48" s="532"/>
      <c r="HC48" s="532"/>
      <c r="HD48" s="532"/>
      <c r="HE48" s="532"/>
      <c r="HF48" s="531"/>
      <c r="HG48" s="532" t="n">
        <f aca="false">Planilha!$I626*HF49</f>
        <v>0</v>
      </c>
      <c r="HH48" s="532"/>
      <c r="HI48" s="532"/>
      <c r="HJ48" s="532"/>
      <c r="HK48" s="532"/>
      <c r="HL48" s="532"/>
      <c r="HM48" s="532"/>
      <c r="HN48" s="532"/>
      <c r="HO48" s="532"/>
      <c r="HP48" s="531"/>
      <c r="HQ48" s="532" t="n">
        <f aca="false">Planilha!$I626*HP49</f>
        <v>0</v>
      </c>
      <c r="HR48" s="532"/>
      <c r="HS48" s="532"/>
      <c r="HT48" s="532"/>
      <c r="HU48" s="532"/>
      <c r="HV48" s="532"/>
      <c r="HW48" s="532"/>
      <c r="HX48" s="532"/>
      <c r="HY48" s="532"/>
      <c r="HZ48" s="531"/>
      <c r="IA48" s="532" t="n">
        <f aca="false">Planilha!$I626*HZ49</f>
        <v>0</v>
      </c>
      <c r="IB48" s="532"/>
      <c r="IC48" s="532"/>
      <c r="ID48" s="532"/>
      <c r="IE48" s="532"/>
      <c r="IF48" s="532"/>
      <c r="IG48" s="532"/>
      <c r="IH48" s="532"/>
      <c r="II48" s="532"/>
      <c r="IJ48" s="533" t="n">
        <f aca="false">SUM(D48:II48)</f>
        <v>5028.09</v>
      </c>
    </row>
    <row r="49" customFormat="false" ht="9" hidden="false" customHeight="true" outlineLevel="0" collapsed="false">
      <c r="A49" s="534"/>
      <c r="B49" s="553"/>
      <c r="C49" s="536"/>
      <c r="D49" s="537" t="n">
        <v>0</v>
      </c>
      <c r="E49" s="538"/>
      <c r="F49" s="538"/>
      <c r="G49" s="538"/>
      <c r="H49" s="538"/>
      <c r="I49" s="538"/>
      <c r="J49" s="538"/>
      <c r="K49" s="538"/>
      <c r="L49" s="538"/>
      <c r="M49" s="538"/>
      <c r="N49" s="537" t="n">
        <v>0</v>
      </c>
      <c r="O49" s="538"/>
      <c r="P49" s="538"/>
      <c r="Q49" s="538"/>
      <c r="R49" s="538"/>
      <c r="S49" s="538"/>
      <c r="T49" s="538"/>
      <c r="U49" s="538"/>
      <c r="V49" s="538"/>
      <c r="W49" s="538"/>
      <c r="X49" s="537" t="n">
        <v>0</v>
      </c>
      <c r="Y49" s="538"/>
      <c r="Z49" s="538"/>
      <c r="AA49" s="538"/>
      <c r="AB49" s="538"/>
      <c r="AC49" s="538"/>
      <c r="AD49" s="538"/>
      <c r="AE49" s="538"/>
      <c r="AF49" s="538"/>
      <c r="AG49" s="538"/>
      <c r="AH49" s="537" t="n">
        <v>0</v>
      </c>
      <c r="AI49" s="538"/>
      <c r="AJ49" s="538"/>
      <c r="AK49" s="538"/>
      <c r="AL49" s="538"/>
      <c r="AM49" s="538"/>
      <c r="AN49" s="538"/>
      <c r="AO49" s="538"/>
      <c r="AP49" s="538"/>
      <c r="AQ49" s="538"/>
      <c r="AR49" s="537" t="n">
        <v>0</v>
      </c>
      <c r="AS49" s="538"/>
      <c r="AT49" s="538"/>
      <c r="AU49" s="538"/>
      <c r="AV49" s="538"/>
      <c r="AW49" s="538"/>
      <c r="AX49" s="538"/>
      <c r="AY49" s="538"/>
      <c r="AZ49" s="538"/>
      <c r="BA49" s="538"/>
      <c r="BB49" s="537" t="n">
        <v>0</v>
      </c>
      <c r="BC49" s="538"/>
      <c r="BD49" s="538"/>
      <c r="BE49" s="538"/>
      <c r="BF49" s="538"/>
      <c r="BG49" s="538"/>
      <c r="BH49" s="538"/>
      <c r="BI49" s="538"/>
      <c r="BJ49" s="538"/>
      <c r="BK49" s="538"/>
      <c r="BL49" s="537" t="n">
        <v>0.329188618</v>
      </c>
      <c r="BM49" s="538"/>
      <c r="BN49" s="538"/>
      <c r="BO49" s="538"/>
      <c r="BP49" s="538"/>
      <c r="BQ49" s="538"/>
      <c r="BR49" s="538"/>
      <c r="BS49" s="538"/>
      <c r="BT49" s="538"/>
      <c r="BU49" s="538"/>
      <c r="BV49" s="537" t="n">
        <v>0</v>
      </c>
      <c r="BW49" s="538"/>
      <c r="BX49" s="538"/>
      <c r="BY49" s="538"/>
      <c r="BZ49" s="538"/>
      <c r="CA49" s="538"/>
      <c r="CB49" s="538"/>
      <c r="CC49" s="538"/>
      <c r="CD49" s="538"/>
      <c r="CE49" s="538"/>
      <c r="CF49" s="537" t="n">
        <v>0</v>
      </c>
      <c r="CG49" s="538"/>
      <c r="CH49" s="538"/>
      <c r="CI49" s="538"/>
      <c r="CJ49" s="538"/>
      <c r="CK49" s="538"/>
      <c r="CL49" s="538"/>
      <c r="CM49" s="538"/>
      <c r="CN49" s="538"/>
      <c r="CO49" s="538"/>
      <c r="CP49" s="537" t="n">
        <v>0</v>
      </c>
      <c r="CQ49" s="538"/>
      <c r="CR49" s="538"/>
      <c r="CS49" s="538"/>
      <c r="CT49" s="538"/>
      <c r="CU49" s="538"/>
      <c r="CV49" s="538"/>
      <c r="CW49" s="538"/>
      <c r="CX49" s="538"/>
      <c r="CY49" s="538"/>
      <c r="CZ49" s="537" t="n">
        <v>0.08469021</v>
      </c>
      <c r="DA49" s="538"/>
      <c r="DB49" s="538"/>
      <c r="DC49" s="538"/>
      <c r="DD49" s="538"/>
      <c r="DE49" s="538"/>
      <c r="DF49" s="538"/>
      <c r="DG49" s="538"/>
      <c r="DH49" s="538"/>
      <c r="DI49" s="538"/>
      <c r="DJ49" s="537" t="n">
        <v>0</v>
      </c>
      <c r="DK49" s="538"/>
      <c r="DL49" s="538"/>
      <c r="DM49" s="538"/>
      <c r="DN49" s="538"/>
      <c r="DO49" s="538"/>
      <c r="DP49" s="538"/>
      <c r="DQ49" s="538"/>
      <c r="DR49" s="538"/>
      <c r="DS49" s="538"/>
      <c r="DT49" s="537" t="n">
        <v>0</v>
      </c>
      <c r="DU49" s="538"/>
      <c r="DV49" s="538"/>
      <c r="DW49" s="538"/>
      <c r="DX49" s="538"/>
      <c r="DY49" s="538"/>
      <c r="DZ49" s="538"/>
      <c r="EA49" s="538"/>
      <c r="EB49" s="538"/>
      <c r="EC49" s="538"/>
      <c r="ED49" s="537" t="n">
        <v>0</v>
      </c>
      <c r="EE49" s="538"/>
      <c r="EF49" s="538"/>
      <c r="EG49" s="538"/>
      <c r="EH49" s="538"/>
      <c r="EI49" s="538"/>
      <c r="EJ49" s="538"/>
      <c r="EK49" s="538"/>
      <c r="EL49" s="538"/>
      <c r="EM49" s="538"/>
      <c r="EN49" s="537" t="n">
        <v>0</v>
      </c>
      <c r="EO49" s="538"/>
      <c r="EP49" s="538"/>
      <c r="EQ49" s="538"/>
      <c r="ER49" s="538"/>
      <c r="ES49" s="538"/>
      <c r="ET49" s="538"/>
      <c r="EU49" s="538"/>
      <c r="EV49" s="538"/>
      <c r="EW49" s="538"/>
      <c r="EX49" s="537" t="n">
        <v>0</v>
      </c>
      <c r="EY49" s="538"/>
      <c r="EZ49" s="538"/>
      <c r="FA49" s="538"/>
      <c r="FB49" s="538"/>
      <c r="FC49" s="538"/>
      <c r="FD49" s="538"/>
      <c r="FE49" s="538"/>
      <c r="FF49" s="538"/>
      <c r="FG49" s="538"/>
      <c r="FH49" s="537" t="n">
        <v>0.39329646</v>
      </c>
      <c r="FI49" s="538"/>
      <c r="FJ49" s="538"/>
      <c r="FK49" s="538"/>
      <c r="FL49" s="538"/>
      <c r="FM49" s="538"/>
      <c r="FN49" s="538"/>
      <c r="FO49" s="538"/>
      <c r="FP49" s="538"/>
      <c r="FQ49" s="538"/>
      <c r="FR49" s="537" t="n">
        <v>0</v>
      </c>
      <c r="FS49" s="538"/>
      <c r="FT49" s="538"/>
      <c r="FU49" s="538"/>
      <c r="FV49" s="538"/>
      <c r="FW49" s="538"/>
      <c r="FX49" s="538"/>
      <c r="FY49" s="538"/>
      <c r="FZ49" s="538"/>
      <c r="GA49" s="538"/>
      <c r="GB49" s="537" t="n">
        <v>0</v>
      </c>
      <c r="GC49" s="538"/>
      <c r="GD49" s="538"/>
      <c r="GE49" s="538"/>
      <c r="GF49" s="538"/>
      <c r="GG49" s="538"/>
      <c r="GH49" s="538"/>
      <c r="GI49" s="538"/>
      <c r="GJ49" s="538"/>
      <c r="GK49" s="538"/>
      <c r="GL49" s="537" t="n">
        <v>0.192824711</v>
      </c>
      <c r="GM49" s="538"/>
      <c r="GN49" s="538"/>
      <c r="GO49" s="538"/>
      <c r="GP49" s="538"/>
      <c r="GQ49" s="538"/>
      <c r="GR49" s="538"/>
      <c r="GS49" s="538"/>
      <c r="GT49" s="538"/>
      <c r="GU49" s="538"/>
      <c r="GV49" s="539" t="n">
        <v>0</v>
      </c>
      <c r="GW49" s="538"/>
      <c r="GX49" s="538"/>
      <c r="GY49" s="538"/>
      <c r="GZ49" s="538"/>
      <c r="HA49" s="538"/>
      <c r="HB49" s="538"/>
      <c r="HC49" s="538"/>
      <c r="HD49" s="538"/>
      <c r="HE49" s="538"/>
      <c r="HF49" s="539" t="n">
        <v>0</v>
      </c>
      <c r="HG49" s="538"/>
      <c r="HH49" s="538"/>
      <c r="HI49" s="538"/>
      <c r="HJ49" s="538"/>
      <c r="HK49" s="538"/>
      <c r="HL49" s="538"/>
      <c r="HM49" s="538"/>
      <c r="HN49" s="538"/>
      <c r="HO49" s="538"/>
      <c r="HP49" s="539" t="n">
        <v>0</v>
      </c>
      <c r="HQ49" s="538"/>
      <c r="HR49" s="538"/>
      <c r="HS49" s="538"/>
      <c r="HT49" s="538"/>
      <c r="HU49" s="538"/>
      <c r="HV49" s="538"/>
      <c r="HW49" s="538"/>
      <c r="HX49" s="538"/>
      <c r="HY49" s="538"/>
      <c r="HZ49" s="539" t="n">
        <v>0</v>
      </c>
      <c r="IA49" s="538"/>
      <c r="IB49" s="538"/>
      <c r="IC49" s="538"/>
      <c r="ID49" s="538"/>
      <c r="IE49" s="538"/>
      <c r="IF49" s="538"/>
      <c r="IG49" s="538"/>
      <c r="IH49" s="538"/>
      <c r="II49" s="538"/>
      <c r="IJ49" s="540" t="str">
        <f aca="false">IF(Planilha!I626&lt;&gt;IJ48,"VERIFIQUE","")</f>
        <v/>
      </c>
    </row>
    <row r="50" customFormat="false" ht="9" hidden="false" customHeight="true" outlineLevel="0" collapsed="false">
      <c r="A50" s="518" t="str">
        <f aca="false">Planilha!C628</f>
        <v>11</v>
      </c>
      <c r="B50" s="493"/>
      <c r="C50" s="519"/>
      <c r="D50" s="526"/>
      <c r="E50" s="527"/>
      <c r="F50" s="527"/>
      <c r="G50" s="527"/>
      <c r="H50" s="527"/>
      <c r="I50" s="527"/>
      <c r="J50" s="527"/>
      <c r="K50" s="527"/>
      <c r="L50" s="527"/>
      <c r="M50" s="527"/>
      <c r="N50" s="526"/>
      <c r="O50" s="527"/>
      <c r="P50" s="559"/>
      <c r="Q50" s="559"/>
      <c r="R50" s="559"/>
      <c r="S50" s="559"/>
      <c r="T50" s="559"/>
      <c r="U50" s="559"/>
      <c r="V50" s="559"/>
      <c r="W50" s="559"/>
      <c r="X50" s="526"/>
      <c r="Y50" s="527"/>
      <c r="Z50" s="528"/>
      <c r="AA50" s="528"/>
      <c r="AB50" s="528"/>
      <c r="AC50" s="528"/>
      <c r="AD50" s="528"/>
      <c r="AE50" s="528"/>
      <c r="AF50" s="528"/>
      <c r="AG50" s="528"/>
      <c r="AH50" s="526"/>
      <c r="AI50" s="527"/>
      <c r="AJ50" s="528"/>
      <c r="AK50" s="528"/>
      <c r="AL50" s="528"/>
      <c r="AM50" s="528"/>
      <c r="AN50" s="528"/>
      <c r="AO50" s="528"/>
      <c r="AP50" s="528"/>
      <c r="AQ50" s="528"/>
      <c r="AR50" s="526"/>
      <c r="AS50" s="527"/>
      <c r="AT50" s="528"/>
      <c r="AU50" s="528"/>
      <c r="AV50" s="528"/>
      <c r="AW50" s="528"/>
      <c r="AX50" s="528"/>
      <c r="AY50" s="528"/>
      <c r="AZ50" s="528"/>
      <c r="BA50" s="528"/>
      <c r="BB50" s="526"/>
      <c r="BC50" s="527"/>
      <c r="BD50" s="528"/>
      <c r="BE50" s="528"/>
      <c r="BF50" s="528"/>
      <c r="BG50" s="528"/>
      <c r="BH50" s="528"/>
      <c r="BI50" s="528"/>
      <c r="BJ50" s="528"/>
      <c r="BK50" s="528"/>
      <c r="BL50" s="526"/>
      <c r="BM50" s="527"/>
      <c r="BN50" s="528"/>
      <c r="BO50" s="528"/>
      <c r="BP50" s="528"/>
      <c r="BQ50" s="528"/>
      <c r="BR50" s="528"/>
      <c r="BS50" s="528"/>
      <c r="BT50" s="542"/>
      <c r="BU50" s="542"/>
      <c r="BV50" s="526"/>
      <c r="BW50" s="527"/>
      <c r="BX50" s="528"/>
      <c r="BY50" s="528"/>
      <c r="BZ50" s="528"/>
      <c r="CA50" s="528"/>
      <c r="CB50" s="528"/>
      <c r="CC50" s="528"/>
      <c r="CD50" s="528"/>
      <c r="CE50" s="528"/>
      <c r="CF50" s="526"/>
      <c r="CG50" s="527"/>
      <c r="CH50" s="528"/>
      <c r="CI50" s="528"/>
      <c r="CJ50" s="528"/>
      <c r="CK50" s="528"/>
      <c r="CL50" s="528"/>
      <c r="CM50" s="528"/>
      <c r="CN50" s="528"/>
      <c r="CO50" s="528"/>
      <c r="CP50" s="526"/>
      <c r="CQ50" s="527"/>
      <c r="CR50" s="528"/>
      <c r="CS50" s="528"/>
      <c r="CT50" s="528"/>
      <c r="CU50" s="528"/>
      <c r="CV50" s="528"/>
      <c r="CW50" s="528"/>
      <c r="CX50" s="528"/>
      <c r="CY50" s="528"/>
      <c r="CZ50" s="526"/>
      <c r="DA50" s="527"/>
      <c r="DB50" s="528"/>
      <c r="DC50" s="528"/>
      <c r="DD50" s="528"/>
      <c r="DE50" s="528"/>
      <c r="DF50" s="528"/>
      <c r="DG50" s="528"/>
      <c r="DH50" s="542"/>
      <c r="DI50" s="542"/>
      <c r="DJ50" s="526"/>
      <c r="DK50" s="527"/>
      <c r="DL50" s="528"/>
      <c r="DM50" s="528"/>
      <c r="DN50" s="528"/>
      <c r="DO50" s="528"/>
      <c r="DP50" s="528"/>
      <c r="DQ50" s="528"/>
      <c r="DR50" s="528"/>
      <c r="DS50" s="528"/>
      <c r="DT50" s="526"/>
      <c r="DU50" s="527"/>
      <c r="DV50" s="528"/>
      <c r="DW50" s="528"/>
      <c r="DX50" s="528"/>
      <c r="DY50" s="528"/>
      <c r="DZ50" s="528"/>
      <c r="EA50" s="528"/>
      <c r="EB50" s="528"/>
      <c r="EC50" s="528"/>
      <c r="ED50" s="526"/>
      <c r="EE50" s="527"/>
      <c r="EF50" s="528"/>
      <c r="EG50" s="528"/>
      <c r="EH50" s="528"/>
      <c r="EI50" s="528"/>
      <c r="EJ50" s="528"/>
      <c r="EK50" s="528"/>
      <c r="EL50" s="528"/>
      <c r="EM50" s="528"/>
      <c r="EN50" s="526"/>
      <c r="EO50" s="527"/>
      <c r="EP50" s="528"/>
      <c r="EQ50" s="528"/>
      <c r="ER50" s="528"/>
      <c r="ES50" s="528"/>
      <c r="ET50" s="528"/>
      <c r="EU50" s="528"/>
      <c r="EV50" s="528"/>
      <c r="EW50" s="528"/>
      <c r="EX50" s="526"/>
      <c r="EY50" s="527"/>
      <c r="EZ50" s="528"/>
      <c r="FA50" s="528"/>
      <c r="FB50" s="528"/>
      <c r="FC50" s="528"/>
      <c r="FD50" s="528"/>
      <c r="FE50" s="528"/>
      <c r="FF50" s="528"/>
      <c r="FG50" s="528"/>
      <c r="FH50" s="526"/>
      <c r="FI50" s="527"/>
      <c r="FJ50" s="528"/>
      <c r="FK50" s="528"/>
      <c r="FL50" s="528"/>
      <c r="FM50" s="528"/>
      <c r="FN50" s="528"/>
      <c r="FO50" s="528"/>
      <c r="FP50" s="542"/>
      <c r="FQ50" s="542"/>
      <c r="FR50" s="526"/>
      <c r="FS50" s="527"/>
      <c r="FT50" s="528"/>
      <c r="FU50" s="528"/>
      <c r="FV50" s="528"/>
      <c r="FW50" s="528"/>
      <c r="FX50" s="528"/>
      <c r="FY50" s="528"/>
      <c r="FZ50" s="528"/>
      <c r="GA50" s="528"/>
      <c r="GB50" s="526"/>
      <c r="GC50" s="527"/>
      <c r="GD50" s="528"/>
      <c r="GE50" s="528"/>
      <c r="GF50" s="528"/>
      <c r="GG50" s="528"/>
      <c r="GH50" s="528"/>
      <c r="GI50" s="528"/>
      <c r="GJ50" s="528"/>
      <c r="GK50" s="528"/>
      <c r="GL50" s="526"/>
      <c r="GM50" s="527"/>
      <c r="GN50" s="528"/>
      <c r="GO50" s="528"/>
      <c r="GP50" s="528"/>
      <c r="GQ50" s="528"/>
      <c r="GR50" s="542"/>
      <c r="GS50" s="542"/>
      <c r="GT50" s="528"/>
      <c r="GU50" s="528"/>
      <c r="GV50" s="526"/>
      <c r="GW50" s="527"/>
      <c r="GX50" s="528"/>
      <c r="GY50" s="528"/>
      <c r="GZ50" s="528"/>
      <c r="HA50" s="528"/>
      <c r="HB50" s="528"/>
      <c r="HC50" s="528"/>
      <c r="HD50" s="528"/>
      <c r="HE50" s="528"/>
      <c r="HF50" s="526"/>
      <c r="HG50" s="527"/>
      <c r="HH50" s="528"/>
      <c r="HI50" s="528"/>
      <c r="HJ50" s="528"/>
      <c r="HK50" s="528"/>
      <c r="HL50" s="528"/>
      <c r="HM50" s="528"/>
      <c r="HN50" s="528"/>
      <c r="HO50" s="528"/>
      <c r="HP50" s="526"/>
      <c r="HQ50" s="527"/>
      <c r="HR50" s="528"/>
      <c r="HS50" s="528"/>
      <c r="HT50" s="528"/>
      <c r="HU50" s="528"/>
      <c r="HV50" s="528"/>
      <c r="HW50" s="528"/>
      <c r="HX50" s="528"/>
      <c r="HY50" s="528"/>
      <c r="HZ50" s="526"/>
      <c r="IA50" s="527"/>
      <c r="IB50" s="528"/>
      <c r="IC50" s="528"/>
      <c r="ID50" s="528"/>
      <c r="IE50" s="528"/>
      <c r="IF50" s="528"/>
      <c r="IG50" s="528"/>
      <c r="IH50" s="528"/>
      <c r="II50" s="528"/>
      <c r="IJ50" s="529"/>
    </row>
    <row r="51" customFormat="false" ht="9" hidden="false" customHeight="true" outlineLevel="0" collapsed="false">
      <c r="A51" s="518"/>
      <c r="B51" s="493" t="str">
        <f aca="false">Planilha!D628</f>
        <v>SINALIZAÇÃO PREDIAL</v>
      </c>
      <c r="C51" s="530"/>
      <c r="D51" s="531"/>
      <c r="E51" s="532" t="n">
        <f aca="false">Planilha!I665*D52</f>
        <v>0</v>
      </c>
      <c r="F51" s="532"/>
      <c r="G51" s="532"/>
      <c r="H51" s="532"/>
      <c r="I51" s="532"/>
      <c r="J51" s="532"/>
      <c r="K51" s="532"/>
      <c r="L51" s="532"/>
      <c r="M51" s="532"/>
      <c r="N51" s="531"/>
      <c r="O51" s="532" t="n">
        <f aca="false">Planilha!I665*N52</f>
        <v>0</v>
      </c>
      <c r="P51" s="532"/>
      <c r="Q51" s="532"/>
      <c r="R51" s="532"/>
      <c r="S51" s="532"/>
      <c r="T51" s="532"/>
      <c r="U51" s="532"/>
      <c r="V51" s="532"/>
      <c r="W51" s="532"/>
      <c r="X51" s="531"/>
      <c r="Y51" s="532" t="n">
        <f aca="false">Planilha!I665*X52</f>
        <v>0</v>
      </c>
      <c r="Z51" s="532"/>
      <c r="AA51" s="532"/>
      <c r="AB51" s="532"/>
      <c r="AC51" s="532"/>
      <c r="AD51" s="532"/>
      <c r="AE51" s="532"/>
      <c r="AF51" s="532"/>
      <c r="AG51" s="532"/>
      <c r="AH51" s="531"/>
      <c r="AI51" s="532" t="n">
        <f aca="false">Planilha!I665*AH52</f>
        <v>0</v>
      </c>
      <c r="AJ51" s="532"/>
      <c r="AK51" s="532"/>
      <c r="AL51" s="532"/>
      <c r="AM51" s="532"/>
      <c r="AN51" s="532"/>
      <c r="AO51" s="532"/>
      <c r="AP51" s="532"/>
      <c r="AQ51" s="532"/>
      <c r="AR51" s="531"/>
      <c r="AS51" s="532" t="n">
        <f aca="false">Planilha!I665*AR52</f>
        <v>0</v>
      </c>
      <c r="AT51" s="532"/>
      <c r="AU51" s="532"/>
      <c r="AV51" s="532"/>
      <c r="AW51" s="532"/>
      <c r="AX51" s="532"/>
      <c r="AY51" s="532"/>
      <c r="AZ51" s="532"/>
      <c r="BA51" s="532"/>
      <c r="BB51" s="531"/>
      <c r="BC51" s="532" t="n">
        <f aca="false">Planilha!I665*BB52</f>
        <v>0</v>
      </c>
      <c r="BD51" s="532"/>
      <c r="BE51" s="532"/>
      <c r="BF51" s="532"/>
      <c r="BG51" s="532"/>
      <c r="BH51" s="532"/>
      <c r="BI51" s="532"/>
      <c r="BJ51" s="532"/>
      <c r="BK51" s="532"/>
      <c r="BL51" s="531"/>
      <c r="BM51" s="532" t="n">
        <f aca="false">Planilha!I665*BL52</f>
        <v>16885.94</v>
      </c>
      <c r="BN51" s="532"/>
      <c r="BO51" s="532"/>
      <c r="BP51" s="532"/>
      <c r="BQ51" s="532"/>
      <c r="BR51" s="532"/>
      <c r="BS51" s="532"/>
      <c r="BT51" s="532"/>
      <c r="BU51" s="532"/>
      <c r="BV51" s="531"/>
      <c r="BW51" s="532" t="n">
        <f aca="false">Planilha!I665*BV52</f>
        <v>0</v>
      </c>
      <c r="BX51" s="532"/>
      <c r="BY51" s="532"/>
      <c r="BZ51" s="532"/>
      <c r="CA51" s="532"/>
      <c r="CB51" s="532"/>
      <c r="CC51" s="532"/>
      <c r="CD51" s="532"/>
      <c r="CE51" s="532"/>
      <c r="CF51" s="531"/>
      <c r="CG51" s="532" t="n">
        <f aca="false">Planilha!I665*CF52</f>
        <v>0</v>
      </c>
      <c r="CH51" s="532"/>
      <c r="CI51" s="532"/>
      <c r="CJ51" s="532"/>
      <c r="CK51" s="532"/>
      <c r="CL51" s="532"/>
      <c r="CM51" s="532"/>
      <c r="CN51" s="532"/>
      <c r="CO51" s="532"/>
      <c r="CP51" s="531"/>
      <c r="CQ51" s="532" t="n">
        <f aca="false">Planilha!I665*CP52</f>
        <v>0</v>
      </c>
      <c r="CR51" s="532"/>
      <c r="CS51" s="532"/>
      <c r="CT51" s="532"/>
      <c r="CU51" s="532"/>
      <c r="CV51" s="532"/>
      <c r="CW51" s="532"/>
      <c r="CX51" s="532"/>
      <c r="CY51" s="532"/>
      <c r="CZ51" s="531"/>
      <c r="DA51" s="532" t="n">
        <f aca="false">Planilha!$I665*CZ52</f>
        <v>8777.97</v>
      </c>
      <c r="DB51" s="532"/>
      <c r="DC51" s="532"/>
      <c r="DD51" s="532"/>
      <c r="DE51" s="532"/>
      <c r="DF51" s="532"/>
      <c r="DG51" s="532"/>
      <c r="DH51" s="532"/>
      <c r="DI51" s="532"/>
      <c r="DJ51" s="531"/>
      <c r="DK51" s="532" t="n">
        <f aca="false">Planilha!$I665*DJ52</f>
        <v>0</v>
      </c>
      <c r="DL51" s="532"/>
      <c r="DM51" s="532"/>
      <c r="DN51" s="532"/>
      <c r="DO51" s="532"/>
      <c r="DP51" s="532"/>
      <c r="DQ51" s="532"/>
      <c r="DR51" s="532"/>
      <c r="DS51" s="532"/>
      <c r="DT51" s="531"/>
      <c r="DU51" s="532" t="n">
        <f aca="false">Planilha!$I665*DT52</f>
        <v>0</v>
      </c>
      <c r="DV51" s="532"/>
      <c r="DW51" s="532"/>
      <c r="DX51" s="532"/>
      <c r="DY51" s="532"/>
      <c r="DZ51" s="532"/>
      <c r="EA51" s="532"/>
      <c r="EB51" s="532"/>
      <c r="EC51" s="532"/>
      <c r="ED51" s="531"/>
      <c r="EE51" s="532" t="n">
        <f aca="false">Planilha!$I665*ED52</f>
        <v>0</v>
      </c>
      <c r="EF51" s="532"/>
      <c r="EG51" s="532"/>
      <c r="EH51" s="532"/>
      <c r="EI51" s="532"/>
      <c r="EJ51" s="532"/>
      <c r="EK51" s="532"/>
      <c r="EL51" s="532"/>
      <c r="EM51" s="532"/>
      <c r="EN51" s="531"/>
      <c r="EO51" s="532" t="n">
        <f aca="false">Planilha!$I665*EN52</f>
        <v>0</v>
      </c>
      <c r="EP51" s="532"/>
      <c r="EQ51" s="532"/>
      <c r="ER51" s="532"/>
      <c r="ES51" s="532"/>
      <c r="ET51" s="532"/>
      <c r="EU51" s="532"/>
      <c r="EV51" s="532"/>
      <c r="EW51" s="532"/>
      <c r="EX51" s="531"/>
      <c r="EY51" s="532" t="n">
        <f aca="false">Planilha!$I665*EX52</f>
        <v>0</v>
      </c>
      <c r="EZ51" s="532"/>
      <c r="FA51" s="532"/>
      <c r="FB51" s="532"/>
      <c r="FC51" s="532"/>
      <c r="FD51" s="532"/>
      <c r="FE51" s="532"/>
      <c r="FF51" s="532"/>
      <c r="FG51" s="532"/>
      <c r="FH51" s="531"/>
      <c r="FI51" s="532" t="n">
        <f aca="false">Planilha!$I665*FH52</f>
        <v>10923.91</v>
      </c>
      <c r="FJ51" s="532"/>
      <c r="FK51" s="532"/>
      <c r="FL51" s="532"/>
      <c r="FM51" s="532"/>
      <c r="FN51" s="532"/>
      <c r="FO51" s="532"/>
      <c r="FP51" s="532"/>
      <c r="FQ51" s="532"/>
      <c r="FR51" s="531"/>
      <c r="FS51" s="532" t="n">
        <f aca="false">Planilha!$I665*FR52</f>
        <v>0</v>
      </c>
      <c r="FT51" s="532"/>
      <c r="FU51" s="532"/>
      <c r="FV51" s="532"/>
      <c r="FW51" s="532"/>
      <c r="FX51" s="532"/>
      <c r="FY51" s="532"/>
      <c r="FZ51" s="532"/>
      <c r="GA51" s="532"/>
      <c r="GB51" s="531"/>
      <c r="GC51" s="532" t="n">
        <f aca="false">Planilha!$I665*GB52</f>
        <v>0</v>
      </c>
      <c r="GD51" s="532"/>
      <c r="GE51" s="532"/>
      <c r="GF51" s="532"/>
      <c r="GG51" s="532"/>
      <c r="GH51" s="532"/>
      <c r="GI51" s="532"/>
      <c r="GJ51" s="532"/>
      <c r="GK51" s="532"/>
      <c r="GL51" s="531"/>
      <c r="GM51" s="532" t="n">
        <f aca="false">Planilha!$I665*GL52</f>
        <v>13924.9</v>
      </c>
      <c r="GN51" s="532"/>
      <c r="GO51" s="532"/>
      <c r="GP51" s="532"/>
      <c r="GQ51" s="532"/>
      <c r="GR51" s="532"/>
      <c r="GS51" s="532"/>
      <c r="GT51" s="532"/>
      <c r="GU51" s="532"/>
      <c r="GV51" s="531"/>
      <c r="GW51" s="532" t="n">
        <f aca="false">Planilha!$I665*GV52</f>
        <v>0</v>
      </c>
      <c r="GX51" s="532"/>
      <c r="GY51" s="532"/>
      <c r="GZ51" s="532"/>
      <c r="HA51" s="532"/>
      <c r="HB51" s="532"/>
      <c r="HC51" s="532"/>
      <c r="HD51" s="532"/>
      <c r="HE51" s="532"/>
      <c r="HF51" s="531"/>
      <c r="HG51" s="532" t="n">
        <f aca="false">Planilha!$I665*HF52</f>
        <v>0</v>
      </c>
      <c r="HH51" s="532"/>
      <c r="HI51" s="532"/>
      <c r="HJ51" s="532"/>
      <c r="HK51" s="532"/>
      <c r="HL51" s="532"/>
      <c r="HM51" s="532"/>
      <c r="HN51" s="532"/>
      <c r="HO51" s="532"/>
      <c r="HP51" s="531"/>
      <c r="HQ51" s="532" t="n">
        <f aca="false">Planilha!$I665*HP52</f>
        <v>0</v>
      </c>
      <c r="HR51" s="532"/>
      <c r="HS51" s="532"/>
      <c r="HT51" s="532"/>
      <c r="HU51" s="532"/>
      <c r="HV51" s="532"/>
      <c r="HW51" s="532"/>
      <c r="HX51" s="532"/>
      <c r="HY51" s="532"/>
      <c r="HZ51" s="531"/>
      <c r="IA51" s="532" t="n">
        <f aca="false">Planilha!$I665*HZ52</f>
        <v>0</v>
      </c>
      <c r="IB51" s="532"/>
      <c r="IC51" s="532"/>
      <c r="ID51" s="532"/>
      <c r="IE51" s="532"/>
      <c r="IF51" s="532"/>
      <c r="IG51" s="532"/>
      <c r="IH51" s="532"/>
      <c r="II51" s="532"/>
      <c r="IJ51" s="533" t="n">
        <f aca="false">SUM(D51:II51)</f>
        <v>50512.72</v>
      </c>
    </row>
    <row r="52" customFormat="false" ht="9" hidden="false" customHeight="true" outlineLevel="0" collapsed="false">
      <c r="A52" s="534"/>
      <c r="B52" s="553"/>
      <c r="C52" s="536"/>
      <c r="D52" s="537" t="n">
        <v>0</v>
      </c>
      <c r="E52" s="538"/>
      <c r="F52" s="538"/>
      <c r="G52" s="538"/>
      <c r="H52" s="538"/>
      <c r="I52" s="538"/>
      <c r="J52" s="538"/>
      <c r="K52" s="538"/>
      <c r="L52" s="538"/>
      <c r="M52" s="538"/>
      <c r="N52" s="537" t="n">
        <v>0</v>
      </c>
      <c r="O52" s="538"/>
      <c r="P52" s="538"/>
      <c r="Q52" s="538"/>
      <c r="R52" s="538"/>
      <c r="S52" s="538"/>
      <c r="T52" s="538"/>
      <c r="U52" s="538"/>
      <c r="V52" s="538"/>
      <c r="W52" s="538"/>
      <c r="X52" s="537" t="n">
        <v>0</v>
      </c>
      <c r="Y52" s="538"/>
      <c r="Z52" s="538"/>
      <c r="AA52" s="538"/>
      <c r="AB52" s="538"/>
      <c r="AC52" s="538"/>
      <c r="AD52" s="538"/>
      <c r="AE52" s="538"/>
      <c r="AF52" s="538"/>
      <c r="AG52" s="538"/>
      <c r="AH52" s="537" t="n">
        <v>0</v>
      </c>
      <c r="AI52" s="538"/>
      <c r="AJ52" s="538"/>
      <c r="AK52" s="538"/>
      <c r="AL52" s="538"/>
      <c r="AM52" s="538"/>
      <c r="AN52" s="538"/>
      <c r="AO52" s="538"/>
      <c r="AP52" s="538"/>
      <c r="AQ52" s="538"/>
      <c r="AR52" s="537" t="n">
        <v>0</v>
      </c>
      <c r="AS52" s="538"/>
      <c r="AT52" s="538"/>
      <c r="AU52" s="538"/>
      <c r="AV52" s="538"/>
      <c r="AW52" s="538"/>
      <c r="AX52" s="538"/>
      <c r="AY52" s="538"/>
      <c r="AZ52" s="538"/>
      <c r="BA52" s="538"/>
      <c r="BB52" s="537" t="n">
        <v>0</v>
      </c>
      <c r="BC52" s="538"/>
      <c r="BD52" s="538"/>
      <c r="BE52" s="538"/>
      <c r="BF52" s="538"/>
      <c r="BG52" s="538"/>
      <c r="BH52" s="538"/>
      <c r="BI52" s="538"/>
      <c r="BJ52" s="538"/>
      <c r="BK52" s="538"/>
      <c r="BL52" s="537" t="n">
        <v>0.334290848</v>
      </c>
      <c r="BM52" s="538"/>
      <c r="BN52" s="538"/>
      <c r="BO52" s="538"/>
      <c r="BP52" s="538"/>
      <c r="BQ52" s="538"/>
      <c r="BR52" s="538"/>
      <c r="BS52" s="538"/>
      <c r="BT52" s="538"/>
      <c r="BU52" s="538"/>
      <c r="BV52" s="537" t="n">
        <v>0</v>
      </c>
      <c r="BW52" s="538"/>
      <c r="BX52" s="538"/>
      <c r="BY52" s="538"/>
      <c r="BZ52" s="538"/>
      <c r="CA52" s="538"/>
      <c r="CB52" s="538"/>
      <c r="CC52" s="538"/>
      <c r="CD52" s="538"/>
      <c r="CE52" s="538"/>
      <c r="CF52" s="537" t="n">
        <v>0</v>
      </c>
      <c r="CG52" s="538"/>
      <c r="CH52" s="538"/>
      <c r="CI52" s="538"/>
      <c r="CJ52" s="538"/>
      <c r="CK52" s="538"/>
      <c r="CL52" s="538"/>
      <c r="CM52" s="538"/>
      <c r="CN52" s="538"/>
      <c r="CO52" s="538"/>
      <c r="CP52" s="537" t="n">
        <v>0</v>
      </c>
      <c r="CQ52" s="538"/>
      <c r="CR52" s="538"/>
      <c r="CS52" s="538"/>
      <c r="CT52" s="538"/>
      <c r="CU52" s="538"/>
      <c r="CV52" s="538"/>
      <c r="CW52" s="538"/>
      <c r="CX52" s="538"/>
      <c r="CY52" s="538"/>
      <c r="CZ52" s="537" t="n">
        <v>0.173777417</v>
      </c>
      <c r="DA52" s="538"/>
      <c r="DB52" s="538"/>
      <c r="DC52" s="538"/>
      <c r="DD52" s="538"/>
      <c r="DE52" s="538"/>
      <c r="DF52" s="538"/>
      <c r="DG52" s="538"/>
      <c r="DH52" s="538"/>
      <c r="DI52" s="538"/>
      <c r="DJ52" s="537" t="n">
        <v>0</v>
      </c>
      <c r="DK52" s="538"/>
      <c r="DL52" s="538"/>
      <c r="DM52" s="538"/>
      <c r="DN52" s="538"/>
      <c r="DO52" s="538"/>
      <c r="DP52" s="538"/>
      <c r="DQ52" s="538"/>
      <c r="DR52" s="538"/>
      <c r="DS52" s="538"/>
      <c r="DT52" s="537" t="n">
        <v>0</v>
      </c>
      <c r="DU52" s="538"/>
      <c r="DV52" s="538"/>
      <c r="DW52" s="538"/>
      <c r="DX52" s="538"/>
      <c r="DY52" s="538"/>
      <c r="DZ52" s="538"/>
      <c r="EA52" s="538"/>
      <c r="EB52" s="538"/>
      <c r="EC52" s="538"/>
      <c r="ED52" s="537" t="n">
        <v>0</v>
      </c>
      <c r="EE52" s="538"/>
      <c r="EF52" s="538"/>
      <c r="EG52" s="538"/>
      <c r="EH52" s="538"/>
      <c r="EI52" s="538"/>
      <c r="EJ52" s="538"/>
      <c r="EK52" s="538"/>
      <c r="EL52" s="538"/>
      <c r="EM52" s="538"/>
      <c r="EN52" s="537" t="n">
        <v>0</v>
      </c>
      <c r="EO52" s="538"/>
      <c r="EP52" s="538"/>
      <c r="EQ52" s="538"/>
      <c r="ER52" s="538"/>
      <c r="ES52" s="538"/>
      <c r="ET52" s="538"/>
      <c r="EU52" s="538"/>
      <c r="EV52" s="538"/>
      <c r="EW52" s="538"/>
      <c r="EX52" s="537" t="n">
        <v>0</v>
      </c>
      <c r="EY52" s="538"/>
      <c r="EZ52" s="538"/>
      <c r="FA52" s="538"/>
      <c r="FB52" s="538"/>
      <c r="FC52" s="538"/>
      <c r="FD52" s="538"/>
      <c r="FE52" s="538"/>
      <c r="FF52" s="538"/>
      <c r="FG52" s="538"/>
      <c r="FH52" s="537" t="n">
        <v>0.216260578</v>
      </c>
      <c r="FI52" s="538"/>
      <c r="FJ52" s="538"/>
      <c r="FK52" s="538"/>
      <c r="FL52" s="538"/>
      <c r="FM52" s="538"/>
      <c r="FN52" s="538"/>
      <c r="FO52" s="538"/>
      <c r="FP52" s="538"/>
      <c r="FQ52" s="538"/>
      <c r="FR52" s="537" t="n">
        <v>0</v>
      </c>
      <c r="FS52" s="538"/>
      <c r="FT52" s="538"/>
      <c r="FU52" s="538"/>
      <c r="FV52" s="538"/>
      <c r="FW52" s="538"/>
      <c r="FX52" s="538"/>
      <c r="FY52" s="538"/>
      <c r="FZ52" s="538"/>
      <c r="GA52" s="538"/>
      <c r="GB52" s="537" t="n">
        <v>0</v>
      </c>
      <c r="GC52" s="538"/>
      <c r="GD52" s="538"/>
      <c r="GE52" s="538"/>
      <c r="GF52" s="538"/>
      <c r="GG52" s="538"/>
      <c r="GH52" s="538"/>
      <c r="GI52" s="538"/>
      <c r="GJ52" s="538"/>
      <c r="GK52" s="538"/>
      <c r="GL52" s="537" t="n">
        <v>0.275671158</v>
      </c>
      <c r="GM52" s="538"/>
      <c r="GN52" s="538"/>
      <c r="GO52" s="538"/>
      <c r="GP52" s="538"/>
      <c r="GQ52" s="538"/>
      <c r="GR52" s="538"/>
      <c r="GS52" s="538"/>
      <c r="GT52" s="538"/>
      <c r="GU52" s="538"/>
      <c r="GV52" s="539" t="n">
        <v>0</v>
      </c>
      <c r="GW52" s="538"/>
      <c r="GX52" s="538"/>
      <c r="GY52" s="538"/>
      <c r="GZ52" s="538"/>
      <c r="HA52" s="538"/>
      <c r="HB52" s="538"/>
      <c r="HC52" s="538"/>
      <c r="HD52" s="538"/>
      <c r="HE52" s="538"/>
      <c r="HF52" s="539" t="n">
        <v>0</v>
      </c>
      <c r="HG52" s="538"/>
      <c r="HH52" s="538"/>
      <c r="HI52" s="538"/>
      <c r="HJ52" s="538"/>
      <c r="HK52" s="538"/>
      <c r="HL52" s="538"/>
      <c r="HM52" s="538"/>
      <c r="HN52" s="538"/>
      <c r="HO52" s="538"/>
      <c r="HP52" s="539" t="n">
        <v>0</v>
      </c>
      <c r="HQ52" s="538"/>
      <c r="HR52" s="538"/>
      <c r="HS52" s="538"/>
      <c r="HT52" s="538"/>
      <c r="HU52" s="538"/>
      <c r="HV52" s="538"/>
      <c r="HW52" s="538"/>
      <c r="HX52" s="538"/>
      <c r="HY52" s="538"/>
      <c r="HZ52" s="539" t="n">
        <v>0</v>
      </c>
      <c r="IA52" s="538"/>
      <c r="IB52" s="538"/>
      <c r="IC52" s="538"/>
      <c r="ID52" s="538"/>
      <c r="IE52" s="538"/>
      <c r="IF52" s="538"/>
      <c r="IG52" s="538"/>
      <c r="IH52" s="538"/>
      <c r="II52" s="538"/>
      <c r="IJ52" s="540" t="str">
        <f aca="false">IF(Planilha!I665&lt;&gt;IJ51,"VERIFIQUE","")</f>
        <v/>
      </c>
    </row>
    <row r="53" customFormat="false" ht="9" hidden="false" customHeight="true" outlineLevel="0" collapsed="false">
      <c r="A53" s="518" t="str">
        <f aca="false">Planilha!C669</f>
        <v>12.1</v>
      </c>
      <c r="B53" s="493"/>
      <c r="C53" s="519"/>
      <c r="D53" s="526"/>
      <c r="E53" s="527"/>
      <c r="F53" s="527"/>
      <c r="G53" s="527"/>
      <c r="H53" s="527"/>
      <c r="I53" s="527"/>
      <c r="J53" s="527"/>
      <c r="K53" s="527"/>
      <c r="L53" s="527"/>
      <c r="M53" s="527"/>
      <c r="N53" s="526"/>
      <c r="O53" s="527"/>
      <c r="P53" s="559"/>
      <c r="Q53" s="559"/>
      <c r="R53" s="559"/>
      <c r="S53" s="541"/>
      <c r="T53" s="541"/>
      <c r="U53" s="541"/>
      <c r="V53" s="541"/>
      <c r="W53" s="541"/>
      <c r="X53" s="526"/>
      <c r="Y53" s="527"/>
      <c r="Z53" s="528"/>
      <c r="AA53" s="528"/>
      <c r="AB53" s="528"/>
      <c r="AC53" s="528"/>
      <c r="AD53" s="528"/>
      <c r="AE53" s="528"/>
      <c r="AF53" s="528"/>
      <c r="AG53" s="528"/>
      <c r="AH53" s="526"/>
      <c r="AI53" s="527"/>
      <c r="AJ53" s="528"/>
      <c r="AK53" s="528"/>
      <c r="AL53" s="528"/>
      <c r="AM53" s="528"/>
      <c r="AN53" s="528"/>
      <c r="AO53" s="528"/>
      <c r="AP53" s="528"/>
      <c r="AQ53" s="528"/>
      <c r="AR53" s="526"/>
      <c r="AS53" s="527"/>
      <c r="AT53" s="559"/>
      <c r="AU53" s="559"/>
      <c r="AV53" s="559"/>
      <c r="AW53" s="541"/>
      <c r="AX53" s="541"/>
      <c r="AY53" s="541"/>
      <c r="AZ53" s="541"/>
      <c r="BA53" s="541"/>
      <c r="BB53" s="526"/>
      <c r="BC53" s="527"/>
      <c r="BD53" s="528"/>
      <c r="BE53" s="528"/>
      <c r="BF53" s="528"/>
      <c r="BG53" s="528"/>
      <c r="BH53" s="528"/>
      <c r="BI53" s="528"/>
      <c r="BJ53" s="528"/>
      <c r="BK53" s="528"/>
      <c r="BL53" s="526"/>
      <c r="BM53" s="527"/>
      <c r="BN53" s="528"/>
      <c r="BO53" s="528"/>
      <c r="BP53" s="528"/>
      <c r="BQ53" s="528"/>
      <c r="BR53" s="528"/>
      <c r="BS53" s="528"/>
      <c r="BT53" s="528"/>
      <c r="BU53" s="528"/>
      <c r="BV53" s="526"/>
      <c r="BW53" s="527"/>
      <c r="BX53" s="528"/>
      <c r="BY53" s="528"/>
      <c r="BZ53" s="528"/>
      <c r="CA53" s="528"/>
      <c r="CB53" s="528"/>
      <c r="CC53" s="528"/>
      <c r="CD53" s="528"/>
      <c r="CE53" s="528"/>
      <c r="CF53" s="526"/>
      <c r="CG53" s="527"/>
      <c r="CH53" s="528"/>
      <c r="CI53" s="528"/>
      <c r="CJ53" s="528"/>
      <c r="CK53" s="528"/>
      <c r="CL53" s="528"/>
      <c r="CM53" s="528"/>
      <c r="CN53" s="528"/>
      <c r="CO53" s="528"/>
      <c r="CP53" s="520"/>
      <c r="CQ53" s="521"/>
      <c r="CR53" s="542"/>
      <c r="CS53" s="542"/>
      <c r="CT53" s="542"/>
      <c r="CU53" s="542"/>
      <c r="CV53" s="542"/>
      <c r="CW53" s="542"/>
      <c r="CX53" s="542"/>
      <c r="CY53" s="542"/>
      <c r="CZ53" s="526"/>
      <c r="DA53" s="527"/>
      <c r="DB53" s="528"/>
      <c r="DC53" s="528"/>
      <c r="DD53" s="528"/>
      <c r="DE53" s="528"/>
      <c r="DF53" s="528"/>
      <c r="DG53" s="528"/>
      <c r="DH53" s="528"/>
      <c r="DI53" s="528"/>
      <c r="DJ53" s="520"/>
      <c r="DK53" s="521"/>
      <c r="DL53" s="542"/>
      <c r="DM53" s="542"/>
      <c r="DN53" s="542"/>
      <c r="DO53" s="542"/>
      <c r="DP53" s="542"/>
      <c r="DQ53" s="542"/>
      <c r="DR53" s="542"/>
      <c r="DS53" s="542"/>
      <c r="DT53" s="520"/>
      <c r="DU53" s="521"/>
      <c r="DV53" s="542"/>
      <c r="DW53" s="542"/>
      <c r="DX53" s="542"/>
      <c r="DY53" s="542"/>
      <c r="DZ53" s="542"/>
      <c r="EA53" s="542"/>
      <c r="EB53" s="542"/>
      <c r="EC53" s="542"/>
      <c r="ED53" s="520"/>
      <c r="EE53" s="521"/>
      <c r="EF53" s="542"/>
      <c r="EG53" s="542"/>
      <c r="EH53" s="542"/>
      <c r="EI53" s="542"/>
      <c r="EJ53" s="542"/>
      <c r="EK53" s="542"/>
      <c r="EL53" s="542"/>
      <c r="EM53" s="542"/>
      <c r="EN53" s="520"/>
      <c r="EO53" s="521"/>
      <c r="EP53" s="542"/>
      <c r="EQ53" s="542"/>
      <c r="ER53" s="542"/>
      <c r="ES53" s="542"/>
      <c r="ET53" s="542"/>
      <c r="EU53" s="542"/>
      <c r="EV53" s="542"/>
      <c r="EW53" s="542"/>
      <c r="EX53" s="520"/>
      <c r="EY53" s="521"/>
      <c r="EZ53" s="542"/>
      <c r="FA53" s="542"/>
      <c r="FB53" s="542"/>
      <c r="FC53" s="542"/>
      <c r="FD53" s="542"/>
      <c r="FE53" s="542"/>
      <c r="FF53" s="542"/>
      <c r="FG53" s="542"/>
      <c r="FH53" s="520"/>
      <c r="FI53" s="521"/>
      <c r="FJ53" s="542"/>
      <c r="FK53" s="542"/>
      <c r="FL53" s="542"/>
      <c r="FM53" s="542"/>
      <c r="FN53" s="542"/>
      <c r="FO53" s="542"/>
      <c r="FP53" s="542"/>
      <c r="FQ53" s="542"/>
      <c r="FR53" s="526"/>
      <c r="FS53" s="527"/>
      <c r="FT53" s="528"/>
      <c r="FU53" s="528"/>
      <c r="FV53" s="528"/>
      <c r="FW53" s="528"/>
      <c r="FX53" s="528"/>
      <c r="FY53" s="528"/>
      <c r="FZ53" s="528"/>
      <c r="GA53" s="528"/>
      <c r="GB53" s="526"/>
      <c r="GC53" s="527"/>
      <c r="GD53" s="528"/>
      <c r="GE53" s="528"/>
      <c r="GF53" s="528"/>
      <c r="GG53" s="528"/>
      <c r="GH53" s="528"/>
      <c r="GI53" s="528"/>
      <c r="GJ53" s="528"/>
      <c r="GK53" s="528"/>
      <c r="GL53" s="526"/>
      <c r="GM53" s="527"/>
      <c r="GN53" s="528"/>
      <c r="GO53" s="528"/>
      <c r="GP53" s="528"/>
      <c r="GQ53" s="528"/>
      <c r="GR53" s="528"/>
      <c r="GS53" s="528"/>
      <c r="GT53" s="528"/>
      <c r="GU53" s="528"/>
      <c r="GV53" s="526"/>
      <c r="GW53" s="527"/>
      <c r="GX53" s="528"/>
      <c r="GY53" s="528"/>
      <c r="GZ53" s="528"/>
      <c r="HA53" s="528"/>
      <c r="HB53" s="528"/>
      <c r="HC53" s="528"/>
      <c r="HD53" s="528"/>
      <c r="HE53" s="528"/>
      <c r="HF53" s="526"/>
      <c r="HG53" s="527"/>
      <c r="HH53" s="528"/>
      <c r="HI53" s="528"/>
      <c r="HJ53" s="528"/>
      <c r="HK53" s="528"/>
      <c r="HL53" s="528"/>
      <c r="HM53" s="528"/>
      <c r="HN53" s="528"/>
      <c r="HO53" s="528"/>
      <c r="HP53" s="526"/>
      <c r="HQ53" s="527"/>
      <c r="HR53" s="528"/>
      <c r="HS53" s="528"/>
      <c r="HT53" s="528"/>
      <c r="HU53" s="528"/>
      <c r="HV53" s="528"/>
      <c r="HW53" s="528"/>
      <c r="HX53" s="528"/>
      <c r="HY53" s="528"/>
      <c r="HZ53" s="526"/>
      <c r="IA53" s="527"/>
      <c r="IB53" s="528"/>
      <c r="IC53" s="528"/>
      <c r="ID53" s="528"/>
      <c r="IE53" s="528"/>
      <c r="IF53" s="528"/>
      <c r="IG53" s="528"/>
      <c r="IH53" s="528"/>
      <c r="II53" s="528"/>
      <c r="IJ53" s="529"/>
    </row>
    <row r="54" customFormat="false" ht="9" hidden="false" customHeight="true" outlineLevel="0" collapsed="false">
      <c r="A54" s="518"/>
      <c r="B54" s="493" t="str">
        <f aca="false">Planilha!D669</f>
        <v>Instalação Pluvial</v>
      </c>
      <c r="C54" s="530"/>
      <c r="D54" s="531"/>
      <c r="E54" s="532" t="n">
        <f aca="false">Planilha!I731*D55</f>
        <v>0</v>
      </c>
      <c r="F54" s="532"/>
      <c r="G54" s="532"/>
      <c r="H54" s="532"/>
      <c r="I54" s="532"/>
      <c r="J54" s="532"/>
      <c r="K54" s="532"/>
      <c r="L54" s="532"/>
      <c r="M54" s="532"/>
      <c r="N54" s="531"/>
      <c r="O54" s="532" t="n">
        <f aca="false">Planilha!I731*N55</f>
        <v>1600.86</v>
      </c>
      <c r="P54" s="532"/>
      <c r="Q54" s="532"/>
      <c r="R54" s="532"/>
      <c r="S54" s="532"/>
      <c r="T54" s="532"/>
      <c r="U54" s="532"/>
      <c r="V54" s="532"/>
      <c r="W54" s="532"/>
      <c r="X54" s="531"/>
      <c r="Y54" s="532" t="n">
        <f aca="false">Planilha!I731*X55</f>
        <v>0</v>
      </c>
      <c r="Z54" s="532"/>
      <c r="AA54" s="532"/>
      <c r="AB54" s="532"/>
      <c r="AC54" s="532"/>
      <c r="AD54" s="532"/>
      <c r="AE54" s="532"/>
      <c r="AF54" s="532"/>
      <c r="AG54" s="532"/>
      <c r="AH54" s="531"/>
      <c r="AI54" s="532" t="n">
        <f aca="false">Planilha!I731*AH55</f>
        <v>0</v>
      </c>
      <c r="AJ54" s="532"/>
      <c r="AK54" s="532"/>
      <c r="AL54" s="532"/>
      <c r="AM54" s="532"/>
      <c r="AN54" s="532"/>
      <c r="AO54" s="532"/>
      <c r="AP54" s="532"/>
      <c r="AQ54" s="532"/>
      <c r="AR54" s="531"/>
      <c r="AS54" s="532" t="n">
        <f aca="false">Planilha!I731*AR55</f>
        <v>1600.86</v>
      </c>
      <c r="AT54" s="532"/>
      <c r="AU54" s="532"/>
      <c r="AV54" s="532"/>
      <c r="AW54" s="532"/>
      <c r="AX54" s="532"/>
      <c r="AY54" s="532"/>
      <c r="AZ54" s="532"/>
      <c r="BA54" s="532"/>
      <c r="BB54" s="531"/>
      <c r="BC54" s="532" t="n">
        <f aca="false">Planilha!I731*BB55</f>
        <v>0</v>
      </c>
      <c r="BD54" s="532"/>
      <c r="BE54" s="532"/>
      <c r="BF54" s="532"/>
      <c r="BG54" s="532"/>
      <c r="BH54" s="532"/>
      <c r="BI54" s="532"/>
      <c r="BJ54" s="532"/>
      <c r="BK54" s="532"/>
      <c r="BL54" s="531"/>
      <c r="BM54" s="532" t="n">
        <f aca="false">Planilha!I731*BL55</f>
        <v>0</v>
      </c>
      <c r="BN54" s="532"/>
      <c r="BO54" s="532"/>
      <c r="BP54" s="532"/>
      <c r="BQ54" s="532"/>
      <c r="BR54" s="532"/>
      <c r="BS54" s="532"/>
      <c r="BT54" s="532"/>
      <c r="BU54" s="532"/>
      <c r="BV54" s="531"/>
      <c r="BW54" s="532" t="n">
        <f aca="false">Planilha!I731*BV55</f>
        <v>0</v>
      </c>
      <c r="BX54" s="532"/>
      <c r="BY54" s="532"/>
      <c r="BZ54" s="532"/>
      <c r="CA54" s="532"/>
      <c r="CB54" s="532"/>
      <c r="CC54" s="532"/>
      <c r="CD54" s="532"/>
      <c r="CE54" s="532"/>
      <c r="CF54" s="531"/>
      <c r="CG54" s="532" t="n">
        <f aca="false">Planilha!I731*CF55</f>
        <v>0</v>
      </c>
      <c r="CH54" s="532"/>
      <c r="CI54" s="532"/>
      <c r="CJ54" s="532"/>
      <c r="CK54" s="532"/>
      <c r="CL54" s="532"/>
      <c r="CM54" s="532"/>
      <c r="CN54" s="532"/>
      <c r="CO54" s="532"/>
      <c r="CP54" s="531"/>
      <c r="CQ54" s="532" t="n">
        <f aca="false">Planilha!I731*CP55</f>
        <v>2458.43</v>
      </c>
      <c r="CR54" s="532"/>
      <c r="CS54" s="532"/>
      <c r="CT54" s="532"/>
      <c r="CU54" s="532"/>
      <c r="CV54" s="532"/>
      <c r="CW54" s="532"/>
      <c r="CX54" s="532"/>
      <c r="CY54" s="532"/>
      <c r="CZ54" s="531"/>
      <c r="DA54" s="532" t="n">
        <f aca="false">Planilha!$I731*CZ55</f>
        <v>0</v>
      </c>
      <c r="DB54" s="532"/>
      <c r="DC54" s="532"/>
      <c r="DD54" s="532"/>
      <c r="DE54" s="532"/>
      <c r="DF54" s="532"/>
      <c r="DG54" s="532"/>
      <c r="DH54" s="532"/>
      <c r="DI54" s="532"/>
      <c r="DJ54" s="531"/>
      <c r="DK54" s="532" t="n">
        <f aca="false">Planilha!$I731*DJ55</f>
        <v>1704.02</v>
      </c>
      <c r="DL54" s="532"/>
      <c r="DM54" s="532"/>
      <c r="DN54" s="532"/>
      <c r="DO54" s="532"/>
      <c r="DP54" s="532"/>
      <c r="DQ54" s="532"/>
      <c r="DR54" s="532"/>
      <c r="DS54" s="532"/>
      <c r="DT54" s="531"/>
      <c r="DU54" s="532" t="n">
        <f aca="false">Planilha!$I731*DT55</f>
        <v>1704.02</v>
      </c>
      <c r="DV54" s="532"/>
      <c r="DW54" s="532"/>
      <c r="DX54" s="532"/>
      <c r="DY54" s="532"/>
      <c r="DZ54" s="532"/>
      <c r="EA54" s="532"/>
      <c r="EB54" s="532"/>
      <c r="EC54" s="532"/>
      <c r="ED54" s="531"/>
      <c r="EE54" s="532" t="n">
        <f aca="false">Planilha!$I731*ED55</f>
        <v>852.01</v>
      </c>
      <c r="EF54" s="532"/>
      <c r="EG54" s="532"/>
      <c r="EH54" s="532"/>
      <c r="EI54" s="532"/>
      <c r="EJ54" s="532"/>
      <c r="EK54" s="532"/>
      <c r="EL54" s="532"/>
      <c r="EM54" s="532"/>
      <c r="EN54" s="531"/>
      <c r="EO54" s="532" t="n">
        <f aca="false">Planilha!$I731*EN55</f>
        <v>2556.03</v>
      </c>
      <c r="EP54" s="532"/>
      <c r="EQ54" s="532"/>
      <c r="ER54" s="532"/>
      <c r="ES54" s="532"/>
      <c r="ET54" s="532"/>
      <c r="EU54" s="532"/>
      <c r="EV54" s="532"/>
      <c r="EW54" s="532"/>
      <c r="EX54" s="531"/>
      <c r="EY54" s="532" t="n">
        <f aca="false">Planilha!$I731*EX55</f>
        <v>2556.03</v>
      </c>
      <c r="EZ54" s="532"/>
      <c r="FA54" s="532"/>
      <c r="FB54" s="532"/>
      <c r="FC54" s="532"/>
      <c r="FD54" s="532"/>
      <c r="FE54" s="532"/>
      <c r="FF54" s="532"/>
      <c r="FG54" s="532"/>
      <c r="FH54" s="531"/>
      <c r="FI54" s="532" t="n">
        <f aca="false">Planilha!$I731*FH55</f>
        <v>2556.02</v>
      </c>
      <c r="FJ54" s="532"/>
      <c r="FK54" s="532"/>
      <c r="FL54" s="532"/>
      <c r="FM54" s="532"/>
      <c r="FN54" s="532"/>
      <c r="FO54" s="532"/>
      <c r="FP54" s="532"/>
      <c r="FQ54" s="532"/>
      <c r="FR54" s="531"/>
      <c r="FS54" s="532" t="n">
        <f aca="false">Planilha!$I731*FR55</f>
        <v>0</v>
      </c>
      <c r="FT54" s="532"/>
      <c r="FU54" s="532"/>
      <c r="FV54" s="532"/>
      <c r="FW54" s="532"/>
      <c r="FX54" s="532"/>
      <c r="FY54" s="532"/>
      <c r="FZ54" s="532"/>
      <c r="GA54" s="532"/>
      <c r="GB54" s="531"/>
      <c r="GC54" s="532" t="n">
        <f aca="false">Planilha!$I731*GB55</f>
        <v>0</v>
      </c>
      <c r="GD54" s="532"/>
      <c r="GE54" s="532"/>
      <c r="GF54" s="532"/>
      <c r="GG54" s="532"/>
      <c r="GH54" s="532"/>
      <c r="GI54" s="532"/>
      <c r="GJ54" s="532"/>
      <c r="GK54" s="532"/>
      <c r="GL54" s="531"/>
      <c r="GM54" s="532" t="n">
        <f aca="false">Planilha!$I731*GL55</f>
        <v>0</v>
      </c>
      <c r="GN54" s="532"/>
      <c r="GO54" s="532"/>
      <c r="GP54" s="532"/>
      <c r="GQ54" s="532"/>
      <c r="GR54" s="532"/>
      <c r="GS54" s="532"/>
      <c r="GT54" s="532"/>
      <c r="GU54" s="532"/>
      <c r="GV54" s="531"/>
      <c r="GW54" s="532" t="n">
        <f aca="false">Planilha!$I731*GV55</f>
        <v>0</v>
      </c>
      <c r="GX54" s="532"/>
      <c r="GY54" s="532"/>
      <c r="GZ54" s="532"/>
      <c r="HA54" s="532"/>
      <c r="HB54" s="532"/>
      <c r="HC54" s="532"/>
      <c r="HD54" s="532"/>
      <c r="HE54" s="532"/>
      <c r="HF54" s="531"/>
      <c r="HG54" s="532" t="n">
        <f aca="false">Planilha!$I731*HF55</f>
        <v>0</v>
      </c>
      <c r="HH54" s="532"/>
      <c r="HI54" s="532"/>
      <c r="HJ54" s="532"/>
      <c r="HK54" s="532"/>
      <c r="HL54" s="532"/>
      <c r="HM54" s="532"/>
      <c r="HN54" s="532"/>
      <c r="HO54" s="532"/>
      <c r="HP54" s="531"/>
      <c r="HQ54" s="532" t="n">
        <f aca="false">Planilha!$I731*HP55</f>
        <v>0</v>
      </c>
      <c r="HR54" s="532"/>
      <c r="HS54" s="532"/>
      <c r="HT54" s="532"/>
      <c r="HU54" s="532"/>
      <c r="HV54" s="532"/>
      <c r="HW54" s="532"/>
      <c r="HX54" s="532"/>
      <c r="HY54" s="532"/>
      <c r="HZ54" s="531"/>
      <c r="IA54" s="532" t="n">
        <f aca="false">Planilha!$I731*HZ55</f>
        <v>0</v>
      </c>
      <c r="IB54" s="532"/>
      <c r="IC54" s="532"/>
      <c r="ID54" s="532"/>
      <c r="IE54" s="532"/>
      <c r="IF54" s="532"/>
      <c r="IG54" s="532"/>
      <c r="IH54" s="532"/>
      <c r="II54" s="532"/>
      <c r="IJ54" s="533" t="n">
        <f aca="false">SUM(D54:II54)</f>
        <v>17588.28</v>
      </c>
    </row>
    <row r="55" customFormat="false" ht="9" hidden="false" customHeight="true" outlineLevel="0" collapsed="false">
      <c r="A55" s="534"/>
      <c r="B55" s="553"/>
      <c r="C55" s="536"/>
      <c r="D55" s="537" t="n">
        <v>0</v>
      </c>
      <c r="E55" s="538"/>
      <c r="F55" s="538"/>
      <c r="G55" s="538"/>
      <c r="H55" s="538"/>
      <c r="I55" s="538"/>
      <c r="J55" s="538"/>
      <c r="K55" s="538"/>
      <c r="L55" s="538"/>
      <c r="M55" s="538"/>
      <c r="N55" s="537" t="n">
        <v>0.091018565</v>
      </c>
      <c r="O55" s="538"/>
      <c r="P55" s="538"/>
      <c r="Q55" s="538"/>
      <c r="R55" s="538"/>
      <c r="S55" s="538"/>
      <c r="T55" s="538"/>
      <c r="U55" s="538"/>
      <c r="V55" s="538"/>
      <c r="W55" s="538"/>
      <c r="X55" s="537" t="n">
        <v>0</v>
      </c>
      <c r="Y55" s="538"/>
      <c r="Z55" s="538"/>
      <c r="AA55" s="538"/>
      <c r="AB55" s="538"/>
      <c r="AC55" s="538"/>
      <c r="AD55" s="538"/>
      <c r="AE55" s="538"/>
      <c r="AF55" s="538"/>
      <c r="AG55" s="538"/>
      <c r="AH55" s="537" t="n">
        <v>0</v>
      </c>
      <c r="AI55" s="538"/>
      <c r="AJ55" s="538"/>
      <c r="AK55" s="538"/>
      <c r="AL55" s="538"/>
      <c r="AM55" s="538"/>
      <c r="AN55" s="538"/>
      <c r="AO55" s="538"/>
      <c r="AP55" s="538"/>
      <c r="AQ55" s="538"/>
      <c r="AR55" s="537" t="n">
        <v>0.091018565</v>
      </c>
      <c r="AS55" s="538"/>
      <c r="AT55" s="538"/>
      <c r="AU55" s="538"/>
      <c r="AV55" s="538"/>
      <c r="AW55" s="538"/>
      <c r="AX55" s="538"/>
      <c r="AY55" s="538"/>
      <c r="AZ55" s="538"/>
      <c r="BA55" s="538"/>
      <c r="BB55" s="537" t="n">
        <v>0</v>
      </c>
      <c r="BC55" s="538"/>
      <c r="BD55" s="538"/>
      <c r="BE55" s="538"/>
      <c r="BF55" s="538"/>
      <c r="BG55" s="538"/>
      <c r="BH55" s="538"/>
      <c r="BI55" s="538"/>
      <c r="BJ55" s="538"/>
      <c r="BK55" s="538"/>
      <c r="BL55" s="537" t="n">
        <v>0</v>
      </c>
      <c r="BM55" s="538"/>
      <c r="BN55" s="538"/>
      <c r="BO55" s="538"/>
      <c r="BP55" s="538"/>
      <c r="BQ55" s="538"/>
      <c r="BR55" s="538"/>
      <c r="BS55" s="538"/>
      <c r="BT55" s="538"/>
      <c r="BU55" s="538"/>
      <c r="BV55" s="537" t="n">
        <v>0</v>
      </c>
      <c r="BW55" s="538"/>
      <c r="BX55" s="538"/>
      <c r="BY55" s="538"/>
      <c r="BZ55" s="538"/>
      <c r="CA55" s="538"/>
      <c r="CB55" s="538"/>
      <c r="CC55" s="538"/>
      <c r="CD55" s="538"/>
      <c r="CE55" s="538"/>
      <c r="CF55" s="537" t="n">
        <v>0</v>
      </c>
      <c r="CG55" s="538"/>
      <c r="CH55" s="538"/>
      <c r="CI55" s="538"/>
      <c r="CJ55" s="538"/>
      <c r="CK55" s="538"/>
      <c r="CL55" s="538"/>
      <c r="CM55" s="538"/>
      <c r="CN55" s="538"/>
      <c r="CO55" s="538"/>
      <c r="CP55" s="537" t="n">
        <v>0.139776601</v>
      </c>
      <c r="CQ55" s="538"/>
      <c r="CR55" s="538"/>
      <c r="CS55" s="538"/>
      <c r="CT55" s="538"/>
      <c r="CU55" s="538"/>
      <c r="CV55" s="538"/>
      <c r="CW55" s="538"/>
      <c r="CX55" s="538"/>
      <c r="CY55" s="538"/>
      <c r="CZ55" s="537" t="n">
        <v>0</v>
      </c>
      <c r="DA55" s="538"/>
      <c r="DB55" s="538"/>
      <c r="DC55" s="538"/>
      <c r="DD55" s="538"/>
      <c r="DE55" s="538"/>
      <c r="DF55" s="538"/>
      <c r="DG55" s="538"/>
      <c r="DH55" s="538"/>
      <c r="DI55" s="538"/>
      <c r="DJ55" s="537" t="n">
        <v>0.096883834</v>
      </c>
      <c r="DK55" s="538"/>
      <c r="DL55" s="538"/>
      <c r="DM55" s="538"/>
      <c r="DN55" s="538"/>
      <c r="DO55" s="538"/>
      <c r="DP55" s="538"/>
      <c r="DQ55" s="538"/>
      <c r="DR55" s="538"/>
      <c r="DS55" s="538"/>
      <c r="DT55" s="537" t="n">
        <v>0.096883834</v>
      </c>
      <c r="DU55" s="538"/>
      <c r="DV55" s="538"/>
      <c r="DW55" s="538"/>
      <c r="DX55" s="538"/>
      <c r="DY55" s="538"/>
      <c r="DZ55" s="538"/>
      <c r="EA55" s="538"/>
      <c r="EB55" s="538"/>
      <c r="EC55" s="538"/>
      <c r="ED55" s="537" t="n">
        <v>0.048441917</v>
      </c>
      <c r="EE55" s="538"/>
      <c r="EF55" s="538"/>
      <c r="EG55" s="538"/>
      <c r="EH55" s="538"/>
      <c r="EI55" s="538"/>
      <c r="EJ55" s="538"/>
      <c r="EK55" s="538"/>
      <c r="EL55" s="538"/>
      <c r="EM55" s="538"/>
      <c r="EN55" s="537" t="n">
        <v>0.145325751</v>
      </c>
      <c r="EO55" s="538"/>
      <c r="EP55" s="538"/>
      <c r="EQ55" s="538"/>
      <c r="ER55" s="538"/>
      <c r="ES55" s="538"/>
      <c r="ET55" s="538"/>
      <c r="EU55" s="538"/>
      <c r="EV55" s="538"/>
      <c r="EW55" s="538"/>
      <c r="EX55" s="537" t="n">
        <v>0.145325751</v>
      </c>
      <c r="EY55" s="538"/>
      <c r="EZ55" s="538"/>
      <c r="FA55" s="538"/>
      <c r="FB55" s="538"/>
      <c r="FC55" s="538"/>
      <c r="FD55" s="538"/>
      <c r="FE55" s="538"/>
      <c r="FF55" s="538"/>
      <c r="FG55" s="538"/>
      <c r="FH55" s="537" t="n">
        <v>0.145325182</v>
      </c>
      <c r="FI55" s="538"/>
      <c r="FJ55" s="538"/>
      <c r="FK55" s="538"/>
      <c r="FL55" s="538"/>
      <c r="FM55" s="538"/>
      <c r="FN55" s="538"/>
      <c r="FO55" s="538"/>
      <c r="FP55" s="538"/>
      <c r="FQ55" s="538"/>
      <c r="FR55" s="537" t="n">
        <v>0</v>
      </c>
      <c r="FS55" s="538"/>
      <c r="FT55" s="538"/>
      <c r="FU55" s="538"/>
      <c r="FV55" s="538"/>
      <c r="FW55" s="538"/>
      <c r="FX55" s="538"/>
      <c r="FY55" s="538"/>
      <c r="FZ55" s="538"/>
      <c r="GA55" s="538"/>
      <c r="GB55" s="537" t="n">
        <v>0</v>
      </c>
      <c r="GC55" s="538"/>
      <c r="GD55" s="538"/>
      <c r="GE55" s="538"/>
      <c r="GF55" s="538"/>
      <c r="GG55" s="538"/>
      <c r="GH55" s="538"/>
      <c r="GI55" s="538"/>
      <c r="GJ55" s="538"/>
      <c r="GK55" s="538"/>
      <c r="GL55" s="537" t="n">
        <v>0</v>
      </c>
      <c r="GM55" s="538"/>
      <c r="GN55" s="538"/>
      <c r="GO55" s="538"/>
      <c r="GP55" s="538"/>
      <c r="GQ55" s="538"/>
      <c r="GR55" s="538"/>
      <c r="GS55" s="538"/>
      <c r="GT55" s="538"/>
      <c r="GU55" s="538"/>
      <c r="GV55" s="539" t="n">
        <v>0</v>
      </c>
      <c r="GW55" s="538"/>
      <c r="GX55" s="538"/>
      <c r="GY55" s="538"/>
      <c r="GZ55" s="538"/>
      <c r="HA55" s="538"/>
      <c r="HB55" s="538"/>
      <c r="HC55" s="538"/>
      <c r="HD55" s="538"/>
      <c r="HE55" s="538"/>
      <c r="HF55" s="539" t="n">
        <v>0</v>
      </c>
      <c r="HG55" s="538"/>
      <c r="HH55" s="538"/>
      <c r="HI55" s="538"/>
      <c r="HJ55" s="538"/>
      <c r="HK55" s="538"/>
      <c r="HL55" s="538"/>
      <c r="HM55" s="538"/>
      <c r="HN55" s="538"/>
      <c r="HO55" s="538"/>
      <c r="HP55" s="539" t="n">
        <v>0</v>
      </c>
      <c r="HQ55" s="538"/>
      <c r="HR55" s="538"/>
      <c r="HS55" s="538"/>
      <c r="HT55" s="538"/>
      <c r="HU55" s="538"/>
      <c r="HV55" s="538"/>
      <c r="HW55" s="538"/>
      <c r="HX55" s="538"/>
      <c r="HY55" s="538"/>
      <c r="HZ55" s="539" t="n">
        <v>0</v>
      </c>
      <c r="IA55" s="538"/>
      <c r="IB55" s="538"/>
      <c r="IC55" s="538"/>
      <c r="ID55" s="538"/>
      <c r="IE55" s="538"/>
      <c r="IF55" s="538"/>
      <c r="IG55" s="538"/>
      <c r="IH55" s="538"/>
      <c r="II55" s="538"/>
      <c r="IJ55" s="540" t="str">
        <f aca="false">IF(Planilha!I731&lt;&gt;IJ54,"VERIFIQUE","")</f>
        <v/>
      </c>
    </row>
    <row r="56" customFormat="false" ht="9" hidden="false" customHeight="true" outlineLevel="0" collapsed="false">
      <c r="A56" s="518" t="str">
        <f aca="false">Planilha!C733</f>
        <v>12.2</v>
      </c>
      <c r="B56" s="493"/>
      <c r="C56" s="519"/>
      <c r="D56" s="526"/>
      <c r="E56" s="527"/>
      <c r="F56" s="527"/>
      <c r="G56" s="527"/>
      <c r="H56" s="527"/>
      <c r="I56" s="527"/>
      <c r="J56" s="527"/>
      <c r="K56" s="527"/>
      <c r="L56" s="527"/>
      <c r="M56" s="527"/>
      <c r="N56" s="526"/>
      <c r="O56" s="527"/>
      <c r="P56" s="559"/>
      <c r="Q56" s="559"/>
      <c r="R56" s="541"/>
      <c r="S56" s="541"/>
      <c r="T56" s="541"/>
      <c r="U56" s="541"/>
      <c r="V56" s="541"/>
      <c r="W56" s="541"/>
      <c r="X56" s="520"/>
      <c r="Y56" s="521"/>
      <c r="Z56" s="542"/>
      <c r="AA56" s="542"/>
      <c r="AB56" s="542"/>
      <c r="AC56" s="542"/>
      <c r="AD56" s="542"/>
      <c r="AE56" s="542"/>
      <c r="AF56" s="542"/>
      <c r="AG56" s="542"/>
      <c r="AH56" s="520"/>
      <c r="AI56" s="521"/>
      <c r="AJ56" s="542"/>
      <c r="AK56" s="542"/>
      <c r="AL56" s="542"/>
      <c r="AM56" s="542"/>
      <c r="AN56" s="542"/>
      <c r="AO56" s="542"/>
      <c r="AP56" s="542"/>
      <c r="AQ56" s="542"/>
      <c r="AR56" s="520"/>
      <c r="AS56" s="521"/>
      <c r="AT56" s="542"/>
      <c r="AU56" s="542"/>
      <c r="AV56" s="542"/>
      <c r="AW56" s="542"/>
      <c r="AX56" s="542"/>
      <c r="AY56" s="542"/>
      <c r="AZ56" s="542"/>
      <c r="BA56" s="542"/>
      <c r="BB56" s="520"/>
      <c r="BC56" s="521"/>
      <c r="BD56" s="542"/>
      <c r="BE56" s="542"/>
      <c r="BF56" s="542"/>
      <c r="BG56" s="542"/>
      <c r="BH56" s="542"/>
      <c r="BI56" s="542"/>
      <c r="BJ56" s="542"/>
      <c r="BK56" s="542"/>
      <c r="BL56" s="520"/>
      <c r="BM56" s="521"/>
      <c r="BN56" s="542"/>
      <c r="BO56" s="542"/>
      <c r="BP56" s="542"/>
      <c r="BQ56" s="542"/>
      <c r="BR56" s="542"/>
      <c r="BS56" s="542"/>
      <c r="BT56" s="542"/>
      <c r="BU56" s="542"/>
      <c r="BV56" s="520"/>
      <c r="BW56" s="521"/>
      <c r="BX56" s="542"/>
      <c r="BY56" s="542"/>
      <c r="BZ56" s="542"/>
      <c r="CA56" s="542"/>
      <c r="CB56" s="542"/>
      <c r="CC56" s="542"/>
      <c r="CD56" s="542"/>
      <c r="CE56" s="542"/>
      <c r="CF56" s="520"/>
      <c r="CG56" s="521"/>
      <c r="CH56" s="542"/>
      <c r="CI56" s="542"/>
      <c r="CJ56" s="542"/>
      <c r="CK56" s="542"/>
      <c r="CL56" s="542"/>
      <c r="CM56" s="542"/>
      <c r="CN56" s="542"/>
      <c r="CO56" s="542"/>
      <c r="CP56" s="520"/>
      <c r="CQ56" s="521"/>
      <c r="CR56" s="542"/>
      <c r="CS56" s="542"/>
      <c r="CT56" s="542"/>
      <c r="CU56" s="542"/>
      <c r="CV56" s="542"/>
      <c r="CW56" s="542"/>
      <c r="CX56" s="542"/>
      <c r="CY56" s="542"/>
      <c r="CZ56" s="520"/>
      <c r="DA56" s="521"/>
      <c r="DB56" s="542"/>
      <c r="DC56" s="542"/>
      <c r="DD56" s="542"/>
      <c r="DE56" s="542"/>
      <c r="DF56" s="542"/>
      <c r="DG56" s="542"/>
      <c r="DH56" s="542"/>
      <c r="DI56" s="542"/>
      <c r="DJ56" s="520"/>
      <c r="DK56" s="521"/>
      <c r="DL56" s="542"/>
      <c r="DM56" s="542"/>
      <c r="DN56" s="542"/>
      <c r="DO56" s="542"/>
      <c r="DP56" s="542"/>
      <c r="DQ56" s="542"/>
      <c r="DR56" s="542"/>
      <c r="DS56" s="542"/>
      <c r="DT56" s="520"/>
      <c r="DU56" s="521"/>
      <c r="DV56" s="542"/>
      <c r="DW56" s="542"/>
      <c r="DX56" s="542"/>
      <c r="DY56" s="542"/>
      <c r="DZ56" s="542"/>
      <c r="EA56" s="542"/>
      <c r="EB56" s="542"/>
      <c r="EC56" s="542"/>
      <c r="ED56" s="520"/>
      <c r="EE56" s="521"/>
      <c r="EF56" s="542"/>
      <c r="EG56" s="542"/>
      <c r="EH56" s="542"/>
      <c r="EI56" s="542"/>
      <c r="EJ56" s="542"/>
      <c r="EK56" s="542"/>
      <c r="EL56" s="542"/>
      <c r="EM56" s="542"/>
      <c r="EN56" s="520"/>
      <c r="EO56" s="521"/>
      <c r="EP56" s="542"/>
      <c r="EQ56" s="542"/>
      <c r="ER56" s="542"/>
      <c r="ES56" s="542"/>
      <c r="ET56" s="542"/>
      <c r="EU56" s="542"/>
      <c r="EV56" s="542"/>
      <c r="EW56" s="542"/>
      <c r="EX56" s="520"/>
      <c r="EY56" s="521"/>
      <c r="EZ56" s="542"/>
      <c r="FA56" s="542"/>
      <c r="FB56" s="542"/>
      <c r="FC56" s="542"/>
      <c r="FD56" s="542"/>
      <c r="FE56" s="542"/>
      <c r="FF56" s="542"/>
      <c r="FG56" s="542"/>
      <c r="FH56" s="520"/>
      <c r="FI56" s="521"/>
      <c r="FJ56" s="542"/>
      <c r="FK56" s="542"/>
      <c r="FL56" s="542"/>
      <c r="FM56" s="542"/>
      <c r="FN56" s="542"/>
      <c r="FO56" s="542"/>
      <c r="FP56" s="542"/>
      <c r="FQ56" s="542"/>
      <c r="FR56" s="520"/>
      <c r="FS56" s="521"/>
      <c r="FT56" s="542"/>
      <c r="FU56" s="542"/>
      <c r="FV56" s="542"/>
      <c r="FW56" s="542"/>
      <c r="FX56" s="542"/>
      <c r="FY56" s="542"/>
      <c r="FZ56" s="542"/>
      <c r="GA56" s="542"/>
      <c r="GB56" s="520"/>
      <c r="GC56" s="521"/>
      <c r="GD56" s="542"/>
      <c r="GE56" s="542"/>
      <c r="GF56" s="542"/>
      <c r="GG56" s="542"/>
      <c r="GH56" s="542"/>
      <c r="GI56" s="542"/>
      <c r="GJ56" s="542"/>
      <c r="GK56" s="542"/>
      <c r="GL56" s="520"/>
      <c r="GM56" s="521"/>
      <c r="GN56" s="542"/>
      <c r="GO56" s="542"/>
      <c r="GP56" s="542"/>
      <c r="GQ56" s="542"/>
      <c r="GR56" s="542"/>
      <c r="GS56" s="528"/>
      <c r="GT56" s="528"/>
      <c r="GU56" s="528"/>
      <c r="GV56" s="526"/>
      <c r="GW56" s="527"/>
      <c r="GX56" s="528"/>
      <c r="GY56" s="528"/>
      <c r="GZ56" s="528"/>
      <c r="HA56" s="528"/>
      <c r="HB56" s="528"/>
      <c r="HC56" s="528"/>
      <c r="HD56" s="528"/>
      <c r="HE56" s="528"/>
      <c r="HF56" s="526"/>
      <c r="HG56" s="527"/>
      <c r="HH56" s="528"/>
      <c r="HI56" s="528"/>
      <c r="HJ56" s="528"/>
      <c r="HK56" s="528"/>
      <c r="HL56" s="528"/>
      <c r="HM56" s="528"/>
      <c r="HN56" s="528"/>
      <c r="HO56" s="528"/>
      <c r="HP56" s="526"/>
      <c r="HQ56" s="527"/>
      <c r="HR56" s="528"/>
      <c r="HS56" s="528"/>
      <c r="HT56" s="528"/>
      <c r="HU56" s="528"/>
      <c r="HV56" s="528"/>
      <c r="HW56" s="528"/>
      <c r="HX56" s="528"/>
      <c r="HY56" s="528"/>
      <c r="HZ56" s="526"/>
      <c r="IA56" s="527"/>
      <c r="IB56" s="528"/>
      <c r="IC56" s="528"/>
      <c r="ID56" s="528"/>
      <c r="IE56" s="528"/>
      <c r="IF56" s="528"/>
      <c r="IG56" s="528"/>
      <c r="IH56" s="528"/>
      <c r="II56" s="528"/>
      <c r="IJ56" s="529"/>
    </row>
    <row r="57" customFormat="false" ht="9" hidden="false" customHeight="true" outlineLevel="0" collapsed="false">
      <c r="A57" s="518"/>
      <c r="B57" s="493" t="str">
        <f aca="false">Planilha!D733</f>
        <v>Instalação Elétrica</v>
      </c>
      <c r="C57" s="530"/>
      <c r="D57" s="531"/>
      <c r="E57" s="532" t="n">
        <f aca="false">Planilha!I878*D58</f>
        <v>0</v>
      </c>
      <c r="F57" s="532"/>
      <c r="G57" s="532"/>
      <c r="H57" s="532"/>
      <c r="I57" s="532"/>
      <c r="J57" s="532"/>
      <c r="K57" s="532"/>
      <c r="L57" s="532"/>
      <c r="M57" s="532"/>
      <c r="N57" s="531"/>
      <c r="O57" s="532" t="n">
        <f aca="false">Planilha!I878*N58</f>
        <v>67574.95</v>
      </c>
      <c r="P57" s="532"/>
      <c r="Q57" s="532"/>
      <c r="R57" s="532"/>
      <c r="S57" s="532"/>
      <c r="T57" s="532"/>
      <c r="U57" s="532"/>
      <c r="V57" s="532"/>
      <c r="W57" s="532"/>
      <c r="X57" s="531"/>
      <c r="Y57" s="532" t="n">
        <f aca="false">Planilha!I878*X58</f>
        <v>67574.95</v>
      </c>
      <c r="Z57" s="532"/>
      <c r="AA57" s="532"/>
      <c r="AB57" s="532"/>
      <c r="AC57" s="532"/>
      <c r="AD57" s="532"/>
      <c r="AE57" s="532"/>
      <c r="AF57" s="532"/>
      <c r="AG57" s="532"/>
      <c r="AH57" s="531"/>
      <c r="AI57" s="532" t="n">
        <f aca="false">Planilha!I878*AH58</f>
        <v>67574.94</v>
      </c>
      <c r="AJ57" s="532"/>
      <c r="AK57" s="532"/>
      <c r="AL57" s="532"/>
      <c r="AM57" s="532"/>
      <c r="AN57" s="532"/>
      <c r="AO57" s="532"/>
      <c r="AP57" s="532"/>
      <c r="AQ57" s="532"/>
      <c r="AR57" s="531"/>
      <c r="AS57" s="532" t="n">
        <f aca="false">Planilha!I878*AR58</f>
        <v>67574.94</v>
      </c>
      <c r="AT57" s="532"/>
      <c r="AU57" s="532"/>
      <c r="AV57" s="532"/>
      <c r="AW57" s="532"/>
      <c r="AX57" s="532"/>
      <c r="AY57" s="532"/>
      <c r="AZ57" s="532"/>
      <c r="BA57" s="532"/>
      <c r="BB57" s="531"/>
      <c r="BC57" s="532" t="n">
        <f aca="false">Planilha!I878*BB58</f>
        <v>67574.94</v>
      </c>
      <c r="BD57" s="532"/>
      <c r="BE57" s="532"/>
      <c r="BF57" s="532"/>
      <c r="BG57" s="532"/>
      <c r="BH57" s="532"/>
      <c r="BI57" s="532"/>
      <c r="BJ57" s="532"/>
      <c r="BK57" s="532"/>
      <c r="BL57" s="531"/>
      <c r="BM57" s="532" t="n">
        <f aca="false">Planilha!I878*BL58</f>
        <v>67574.94</v>
      </c>
      <c r="BN57" s="532"/>
      <c r="BO57" s="532"/>
      <c r="BP57" s="532"/>
      <c r="BQ57" s="532"/>
      <c r="BR57" s="532"/>
      <c r="BS57" s="532"/>
      <c r="BT57" s="532"/>
      <c r="BU57" s="532"/>
      <c r="BV57" s="531"/>
      <c r="BW57" s="532" t="n">
        <f aca="false">Planilha!I878*BV58</f>
        <v>38914.8</v>
      </c>
      <c r="BX57" s="532"/>
      <c r="BY57" s="532"/>
      <c r="BZ57" s="532"/>
      <c r="CA57" s="532"/>
      <c r="CB57" s="532"/>
      <c r="CC57" s="532"/>
      <c r="CD57" s="532"/>
      <c r="CE57" s="532"/>
      <c r="CF57" s="531"/>
      <c r="CG57" s="532" t="n">
        <f aca="false">Planilha!I878*CF58</f>
        <v>38914.8</v>
      </c>
      <c r="CH57" s="532"/>
      <c r="CI57" s="532"/>
      <c r="CJ57" s="532"/>
      <c r="CK57" s="532"/>
      <c r="CL57" s="532"/>
      <c r="CM57" s="532"/>
      <c r="CN57" s="532"/>
      <c r="CO57" s="532"/>
      <c r="CP57" s="531"/>
      <c r="CQ57" s="532" t="n">
        <f aca="false">Planilha!I878*CP58</f>
        <v>38914.8</v>
      </c>
      <c r="CR57" s="532"/>
      <c r="CS57" s="532"/>
      <c r="CT57" s="532"/>
      <c r="CU57" s="532"/>
      <c r="CV57" s="532"/>
      <c r="CW57" s="532"/>
      <c r="CX57" s="532"/>
      <c r="CY57" s="532"/>
      <c r="CZ57" s="531"/>
      <c r="DA57" s="532" t="n">
        <f aca="false">Planilha!$I878*CZ58</f>
        <v>38914.78</v>
      </c>
      <c r="DB57" s="532"/>
      <c r="DC57" s="532"/>
      <c r="DD57" s="532"/>
      <c r="DE57" s="532"/>
      <c r="DF57" s="532"/>
      <c r="DG57" s="532"/>
      <c r="DH57" s="532"/>
      <c r="DI57" s="532"/>
      <c r="DJ57" s="531"/>
      <c r="DK57" s="532" t="n">
        <f aca="false">Planilha!$I878*DJ58</f>
        <v>24755.35</v>
      </c>
      <c r="DL57" s="532"/>
      <c r="DM57" s="532"/>
      <c r="DN57" s="532"/>
      <c r="DO57" s="532"/>
      <c r="DP57" s="532"/>
      <c r="DQ57" s="532"/>
      <c r="DR57" s="532"/>
      <c r="DS57" s="532"/>
      <c r="DT57" s="531"/>
      <c r="DU57" s="532" t="n">
        <f aca="false">Planilha!$I878*DT58</f>
        <v>24755.35</v>
      </c>
      <c r="DV57" s="532"/>
      <c r="DW57" s="532"/>
      <c r="DX57" s="532"/>
      <c r="DY57" s="532"/>
      <c r="DZ57" s="532"/>
      <c r="EA57" s="532"/>
      <c r="EB57" s="532"/>
      <c r="EC57" s="532"/>
      <c r="ED57" s="531"/>
      <c r="EE57" s="532" t="n">
        <f aca="false">Planilha!$I878*ED58</f>
        <v>24755.35</v>
      </c>
      <c r="EF57" s="532"/>
      <c r="EG57" s="532"/>
      <c r="EH57" s="532"/>
      <c r="EI57" s="532"/>
      <c r="EJ57" s="532"/>
      <c r="EK57" s="532"/>
      <c r="EL57" s="532"/>
      <c r="EM57" s="532"/>
      <c r="EN57" s="531"/>
      <c r="EO57" s="532" t="n">
        <f aca="false">Planilha!$I878*EN58</f>
        <v>24755.35</v>
      </c>
      <c r="EP57" s="532"/>
      <c r="EQ57" s="532"/>
      <c r="ER57" s="532"/>
      <c r="ES57" s="532"/>
      <c r="ET57" s="532"/>
      <c r="EU57" s="532"/>
      <c r="EV57" s="532"/>
      <c r="EW57" s="532"/>
      <c r="EX57" s="531"/>
      <c r="EY57" s="532" t="n">
        <f aca="false">Planilha!$I878*EX58</f>
        <v>24755.35</v>
      </c>
      <c r="EZ57" s="532"/>
      <c r="FA57" s="532"/>
      <c r="FB57" s="532"/>
      <c r="FC57" s="532"/>
      <c r="FD57" s="532"/>
      <c r="FE57" s="532"/>
      <c r="FF57" s="532"/>
      <c r="FG57" s="532"/>
      <c r="FH57" s="531"/>
      <c r="FI57" s="532" t="n">
        <f aca="false">Planilha!$I878*FH58</f>
        <v>24755.35</v>
      </c>
      <c r="FJ57" s="532"/>
      <c r="FK57" s="532"/>
      <c r="FL57" s="532"/>
      <c r="FM57" s="532"/>
      <c r="FN57" s="532"/>
      <c r="FO57" s="532"/>
      <c r="FP57" s="532"/>
      <c r="FQ57" s="532"/>
      <c r="FR57" s="531"/>
      <c r="FS57" s="532" t="n">
        <f aca="false">Planilha!$I878*FR58</f>
        <v>21914.23</v>
      </c>
      <c r="FT57" s="532"/>
      <c r="FU57" s="532"/>
      <c r="FV57" s="532"/>
      <c r="FW57" s="532"/>
      <c r="FX57" s="532"/>
      <c r="FY57" s="532"/>
      <c r="FZ57" s="532"/>
      <c r="GA57" s="532"/>
      <c r="GB57" s="531"/>
      <c r="GC57" s="532" t="n">
        <f aca="false">Planilha!$I878*GB58</f>
        <v>21914.22</v>
      </c>
      <c r="GD57" s="532"/>
      <c r="GE57" s="532"/>
      <c r="GF57" s="532"/>
      <c r="GG57" s="532"/>
      <c r="GH57" s="532"/>
      <c r="GI57" s="532"/>
      <c r="GJ57" s="532"/>
      <c r="GK57" s="532"/>
      <c r="GL57" s="531"/>
      <c r="GM57" s="532" t="n">
        <f aca="false">Planilha!$I878*GL58</f>
        <v>21914.22</v>
      </c>
      <c r="GN57" s="532"/>
      <c r="GO57" s="532"/>
      <c r="GP57" s="532"/>
      <c r="GQ57" s="532"/>
      <c r="GR57" s="532"/>
      <c r="GS57" s="532"/>
      <c r="GT57" s="532"/>
      <c r="GU57" s="532"/>
      <c r="GV57" s="531"/>
      <c r="GW57" s="532" t="n">
        <f aca="false">Planilha!$I878*GV58</f>
        <v>0</v>
      </c>
      <c r="GX57" s="532"/>
      <c r="GY57" s="532"/>
      <c r="GZ57" s="532"/>
      <c r="HA57" s="532"/>
      <c r="HB57" s="532"/>
      <c r="HC57" s="532"/>
      <c r="HD57" s="532"/>
      <c r="HE57" s="532"/>
      <c r="HF57" s="531"/>
      <c r="HG57" s="532" t="n">
        <f aca="false">Planilha!$I878*HF58</f>
        <v>0</v>
      </c>
      <c r="HH57" s="532"/>
      <c r="HI57" s="532"/>
      <c r="HJ57" s="532"/>
      <c r="HK57" s="532"/>
      <c r="HL57" s="532"/>
      <c r="HM57" s="532"/>
      <c r="HN57" s="532"/>
      <c r="HO57" s="532"/>
      <c r="HP57" s="531"/>
      <c r="HQ57" s="532" t="n">
        <f aca="false">Planilha!$I878*HP58</f>
        <v>0</v>
      </c>
      <c r="HR57" s="532"/>
      <c r="HS57" s="532"/>
      <c r="HT57" s="532"/>
      <c r="HU57" s="532"/>
      <c r="HV57" s="532"/>
      <c r="HW57" s="532"/>
      <c r="HX57" s="532"/>
      <c r="HY57" s="532"/>
      <c r="HZ57" s="531"/>
      <c r="IA57" s="532" t="n">
        <f aca="false">Planilha!$I878*HZ58</f>
        <v>0</v>
      </c>
      <c r="IB57" s="532"/>
      <c r="IC57" s="532"/>
      <c r="ID57" s="532"/>
      <c r="IE57" s="532"/>
      <c r="IF57" s="532"/>
      <c r="IG57" s="532"/>
      <c r="IH57" s="532"/>
      <c r="II57" s="532"/>
      <c r="IJ57" s="533" t="n">
        <f aca="false">SUM(D57:II57)</f>
        <v>775383.61</v>
      </c>
    </row>
    <row r="58" customFormat="false" ht="9" hidden="false" customHeight="true" outlineLevel="0" collapsed="false">
      <c r="A58" s="534"/>
      <c r="B58" s="553"/>
      <c r="C58" s="536"/>
      <c r="D58" s="537" t="n">
        <v>0</v>
      </c>
      <c r="E58" s="538"/>
      <c r="F58" s="538"/>
      <c r="G58" s="538"/>
      <c r="H58" s="538"/>
      <c r="I58" s="538"/>
      <c r="J58" s="538"/>
      <c r="K58" s="538"/>
      <c r="L58" s="538"/>
      <c r="M58" s="538"/>
      <c r="N58" s="537" t="n">
        <v>0.087150346</v>
      </c>
      <c r="O58" s="538"/>
      <c r="P58" s="538"/>
      <c r="Q58" s="538"/>
      <c r="R58" s="538"/>
      <c r="S58" s="538"/>
      <c r="T58" s="538"/>
      <c r="U58" s="538"/>
      <c r="V58" s="538"/>
      <c r="W58" s="538"/>
      <c r="X58" s="537" t="n">
        <v>0.087150346</v>
      </c>
      <c r="Y58" s="538"/>
      <c r="Z58" s="538"/>
      <c r="AA58" s="538"/>
      <c r="AB58" s="538"/>
      <c r="AC58" s="538"/>
      <c r="AD58" s="538"/>
      <c r="AE58" s="538"/>
      <c r="AF58" s="538"/>
      <c r="AG58" s="538"/>
      <c r="AH58" s="537" t="n">
        <v>0.087150333</v>
      </c>
      <c r="AI58" s="538"/>
      <c r="AJ58" s="538"/>
      <c r="AK58" s="538"/>
      <c r="AL58" s="538"/>
      <c r="AM58" s="538"/>
      <c r="AN58" s="538"/>
      <c r="AO58" s="538"/>
      <c r="AP58" s="538"/>
      <c r="AQ58" s="538"/>
      <c r="AR58" s="537" t="n">
        <v>0.087150333</v>
      </c>
      <c r="AS58" s="538"/>
      <c r="AT58" s="538"/>
      <c r="AU58" s="538"/>
      <c r="AV58" s="538"/>
      <c r="AW58" s="538"/>
      <c r="AX58" s="538"/>
      <c r="AY58" s="538"/>
      <c r="AZ58" s="538"/>
      <c r="BA58" s="538"/>
      <c r="BB58" s="537" t="n">
        <v>0.087150333</v>
      </c>
      <c r="BC58" s="538"/>
      <c r="BD58" s="538"/>
      <c r="BE58" s="538"/>
      <c r="BF58" s="538"/>
      <c r="BG58" s="538"/>
      <c r="BH58" s="538"/>
      <c r="BI58" s="538"/>
      <c r="BJ58" s="538"/>
      <c r="BK58" s="538"/>
      <c r="BL58" s="537" t="n">
        <v>0.087150333</v>
      </c>
      <c r="BM58" s="538"/>
      <c r="BN58" s="538"/>
      <c r="BO58" s="538"/>
      <c r="BP58" s="538"/>
      <c r="BQ58" s="538"/>
      <c r="BR58" s="538"/>
      <c r="BS58" s="538"/>
      <c r="BT58" s="538"/>
      <c r="BU58" s="538"/>
      <c r="BV58" s="537" t="n">
        <v>0.050187803</v>
      </c>
      <c r="BW58" s="538"/>
      <c r="BX58" s="538"/>
      <c r="BY58" s="538"/>
      <c r="BZ58" s="538"/>
      <c r="CA58" s="538"/>
      <c r="CB58" s="538"/>
      <c r="CC58" s="538"/>
      <c r="CD58" s="538"/>
      <c r="CE58" s="538"/>
      <c r="CF58" s="537" t="n">
        <v>0.050187803</v>
      </c>
      <c r="CG58" s="538"/>
      <c r="CH58" s="538"/>
      <c r="CI58" s="538"/>
      <c r="CJ58" s="538"/>
      <c r="CK58" s="538"/>
      <c r="CL58" s="538"/>
      <c r="CM58" s="538"/>
      <c r="CN58" s="538"/>
      <c r="CO58" s="538"/>
      <c r="CP58" s="537" t="n">
        <v>0.050187803</v>
      </c>
      <c r="CQ58" s="538"/>
      <c r="CR58" s="538"/>
      <c r="CS58" s="538"/>
      <c r="CT58" s="538"/>
      <c r="CU58" s="538"/>
      <c r="CV58" s="538"/>
      <c r="CW58" s="538"/>
      <c r="CX58" s="538"/>
      <c r="CY58" s="538"/>
      <c r="CZ58" s="537" t="n">
        <v>0.050187777</v>
      </c>
      <c r="DA58" s="538"/>
      <c r="DB58" s="538"/>
      <c r="DC58" s="538"/>
      <c r="DD58" s="538"/>
      <c r="DE58" s="538"/>
      <c r="DF58" s="538"/>
      <c r="DG58" s="538"/>
      <c r="DH58" s="538"/>
      <c r="DI58" s="538"/>
      <c r="DJ58" s="537" t="n">
        <v>0.031926584</v>
      </c>
      <c r="DK58" s="538"/>
      <c r="DL58" s="538"/>
      <c r="DM58" s="538"/>
      <c r="DN58" s="538"/>
      <c r="DO58" s="538"/>
      <c r="DP58" s="538"/>
      <c r="DQ58" s="538"/>
      <c r="DR58" s="538"/>
      <c r="DS58" s="538"/>
      <c r="DT58" s="537" t="n">
        <v>0.031926584</v>
      </c>
      <c r="DU58" s="538"/>
      <c r="DV58" s="538"/>
      <c r="DW58" s="538"/>
      <c r="DX58" s="538"/>
      <c r="DY58" s="538"/>
      <c r="DZ58" s="538"/>
      <c r="EA58" s="538"/>
      <c r="EB58" s="538"/>
      <c r="EC58" s="538"/>
      <c r="ED58" s="537" t="n">
        <v>0.031926584</v>
      </c>
      <c r="EE58" s="538"/>
      <c r="EF58" s="538"/>
      <c r="EG58" s="538"/>
      <c r="EH58" s="538"/>
      <c r="EI58" s="538"/>
      <c r="EJ58" s="538"/>
      <c r="EK58" s="538"/>
      <c r="EL58" s="538"/>
      <c r="EM58" s="538"/>
      <c r="EN58" s="537" t="n">
        <v>0.031926584</v>
      </c>
      <c r="EO58" s="538"/>
      <c r="EP58" s="538"/>
      <c r="EQ58" s="538"/>
      <c r="ER58" s="538"/>
      <c r="ES58" s="538"/>
      <c r="ET58" s="538"/>
      <c r="EU58" s="538"/>
      <c r="EV58" s="538"/>
      <c r="EW58" s="538"/>
      <c r="EX58" s="537" t="n">
        <v>0.031926584</v>
      </c>
      <c r="EY58" s="538"/>
      <c r="EZ58" s="538"/>
      <c r="FA58" s="538"/>
      <c r="FB58" s="538"/>
      <c r="FC58" s="538"/>
      <c r="FD58" s="538"/>
      <c r="FE58" s="538"/>
      <c r="FF58" s="538"/>
      <c r="FG58" s="538"/>
      <c r="FH58" s="537" t="n">
        <v>0.031926584</v>
      </c>
      <c r="FI58" s="538"/>
      <c r="FJ58" s="538"/>
      <c r="FK58" s="538"/>
      <c r="FL58" s="538"/>
      <c r="FM58" s="538"/>
      <c r="FN58" s="538"/>
      <c r="FO58" s="538"/>
      <c r="FP58" s="538"/>
      <c r="FQ58" s="538"/>
      <c r="FR58" s="537" t="n">
        <v>0.028262436</v>
      </c>
      <c r="FS58" s="538"/>
      <c r="FT58" s="538"/>
      <c r="FU58" s="538"/>
      <c r="FV58" s="538"/>
      <c r="FW58" s="538"/>
      <c r="FX58" s="538"/>
      <c r="FY58" s="538"/>
      <c r="FZ58" s="538"/>
      <c r="GA58" s="538"/>
      <c r="GB58" s="537" t="n">
        <v>0.028262424</v>
      </c>
      <c r="GC58" s="538"/>
      <c r="GD58" s="538"/>
      <c r="GE58" s="538"/>
      <c r="GF58" s="538"/>
      <c r="GG58" s="538"/>
      <c r="GH58" s="538"/>
      <c r="GI58" s="538"/>
      <c r="GJ58" s="538"/>
      <c r="GK58" s="538"/>
      <c r="GL58" s="537" t="n">
        <v>0.028262424</v>
      </c>
      <c r="GM58" s="538"/>
      <c r="GN58" s="538"/>
      <c r="GO58" s="538"/>
      <c r="GP58" s="538"/>
      <c r="GQ58" s="538"/>
      <c r="GR58" s="538"/>
      <c r="GS58" s="538"/>
      <c r="GT58" s="538"/>
      <c r="GU58" s="538"/>
      <c r="GV58" s="539" t="n">
        <v>0</v>
      </c>
      <c r="GW58" s="538"/>
      <c r="GX58" s="538"/>
      <c r="GY58" s="538"/>
      <c r="GZ58" s="538"/>
      <c r="HA58" s="538"/>
      <c r="HB58" s="538"/>
      <c r="HC58" s="538"/>
      <c r="HD58" s="538"/>
      <c r="HE58" s="538"/>
      <c r="HF58" s="539" t="n">
        <v>0</v>
      </c>
      <c r="HG58" s="538"/>
      <c r="HH58" s="538"/>
      <c r="HI58" s="538"/>
      <c r="HJ58" s="538"/>
      <c r="HK58" s="538"/>
      <c r="HL58" s="538"/>
      <c r="HM58" s="538"/>
      <c r="HN58" s="538"/>
      <c r="HO58" s="538"/>
      <c r="HP58" s="539" t="n">
        <v>0</v>
      </c>
      <c r="HQ58" s="538"/>
      <c r="HR58" s="538"/>
      <c r="HS58" s="538"/>
      <c r="HT58" s="538"/>
      <c r="HU58" s="538"/>
      <c r="HV58" s="538"/>
      <c r="HW58" s="538"/>
      <c r="HX58" s="538"/>
      <c r="HY58" s="538"/>
      <c r="HZ58" s="539" t="n">
        <v>0</v>
      </c>
      <c r="IA58" s="538"/>
      <c r="IB58" s="538"/>
      <c r="IC58" s="538"/>
      <c r="ID58" s="538"/>
      <c r="IE58" s="538"/>
      <c r="IF58" s="538"/>
      <c r="IG58" s="538"/>
      <c r="IH58" s="538"/>
      <c r="II58" s="538"/>
      <c r="IJ58" s="540" t="str">
        <f aca="false">IF(Planilha!I878&lt;&gt;IJ57,"VERIFIQUE","")</f>
        <v/>
      </c>
    </row>
    <row r="59" customFormat="false" ht="9" hidden="false" customHeight="true" outlineLevel="0" collapsed="false">
      <c r="A59" s="518" t="str">
        <f aca="false">Planilha!C880</f>
        <v>12.3</v>
      </c>
      <c r="B59" s="493"/>
      <c r="C59" s="519"/>
      <c r="D59" s="526"/>
      <c r="E59" s="527"/>
      <c r="F59" s="527"/>
      <c r="G59" s="527"/>
      <c r="H59" s="527"/>
      <c r="I59" s="527"/>
      <c r="J59" s="527"/>
      <c r="K59" s="527"/>
      <c r="L59" s="527"/>
      <c r="M59" s="527"/>
      <c r="N59" s="526"/>
      <c r="O59" s="527"/>
      <c r="P59" s="559"/>
      <c r="Q59" s="559"/>
      <c r="R59" s="541"/>
      <c r="S59" s="541"/>
      <c r="T59" s="541"/>
      <c r="U59" s="541"/>
      <c r="V59" s="541"/>
      <c r="W59" s="541"/>
      <c r="X59" s="520"/>
      <c r="Y59" s="521"/>
      <c r="Z59" s="542"/>
      <c r="AA59" s="542"/>
      <c r="AB59" s="542"/>
      <c r="AC59" s="542"/>
      <c r="AD59" s="542"/>
      <c r="AE59" s="542"/>
      <c r="AF59" s="542"/>
      <c r="AG59" s="542"/>
      <c r="AH59" s="520"/>
      <c r="AI59" s="521"/>
      <c r="AJ59" s="542"/>
      <c r="AK59" s="542"/>
      <c r="AL59" s="542"/>
      <c r="AM59" s="542"/>
      <c r="AN59" s="542"/>
      <c r="AO59" s="542"/>
      <c r="AP59" s="542"/>
      <c r="AQ59" s="542"/>
      <c r="AR59" s="520"/>
      <c r="AS59" s="521"/>
      <c r="AT59" s="542"/>
      <c r="AU59" s="542"/>
      <c r="AV59" s="542"/>
      <c r="AW59" s="542"/>
      <c r="AX59" s="542"/>
      <c r="AY59" s="542"/>
      <c r="AZ59" s="542"/>
      <c r="BA59" s="542"/>
      <c r="BB59" s="520"/>
      <c r="BC59" s="521"/>
      <c r="BD59" s="542"/>
      <c r="BE59" s="542"/>
      <c r="BF59" s="542"/>
      <c r="BG59" s="542"/>
      <c r="BH59" s="542"/>
      <c r="BI59" s="542"/>
      <c r="BJ59" s="542"/>
      <c r="BK59" s="542"/>
      <c r="BL59" s="520"/>
      <c r="BM59" s="521"/>
      <c r="BN59" s="542"/>
      <c r="BO59" s="542"/>
      <c r="BP59" s="542"/>
      <c r="BQ59" s="542"/>
      <c r="BR59" s="542"/>
      <c r="BS59" s="542"/>
      <c r="BT59" s="542"/>
      <c r="BU59" s="542"/>
      <c r="BV59" s="526"/>
      <c r="BW59" s="527"/>
      <c r="BX59" s="528"/>
      <c r="BY59" s="528"/>
      <c r="BZ59" s="528"/>
      <c r="CA59" s="528"/>
      <c r="CB59" s="528"/>
      <c r="CC59" s="528"/>
      <c r="CD59" s="528"/>
      <c r="CE59" s="528"/>
      <c r="CF59" s="526"/>
      <c r="CG59" s="527"/>
      <c r="CH59" s="528"/>
      <c r="CI59" s="528"/>
      <c r="CJ59" s="528"/>
      <c r="CK59" s="528"/>
      <c r="CL59" s="528"/>
      <c r="CM59" s="528"/>
      <c r="CN59" s="528"/>
      <c r="CO59" s="528"/>
      <c r="CP59" s="526"/>
      <c r="CQ59" s="527"/>
      <c r="CR59" s="528"/>
      <c r="CS59" s="528"/>
      <c r="CT59" s="528"/>
      <c r="CU59" s="528"/>
      <c r="CV59" s="528"/>
      <c r="CW59" s="528"/>
      <c r="CX59" s="528"/>
      <c r="CY59" s="528"/>
      <c r="CZ59" s="526"/>
      <c r="DA59" s="527"/>
      <c r="DB59" s="528"/>
      <c r="DC59" s="528"/>
      <c r="DD59" s="528"/>
      <c r="DE59" s="528"/>
      <c r="DF59" s="528"/>
      <c r="DG59" s="528"/>
      <c r="DH59" s="528"/>
      <c r="DI59" s="528"/>
      <c r="DJ59" s="526"/>
      <c r="DK59" s="527"/>
      <c r="DL59" s="528"/>
      <c r="DM59" s="528"/>
      <c r="DN59" s="528"/>
      <c r="DO59" s="528"/>
      <c r="DP59" s="528"/>
      <c r="DQ59" s="528"/>
      <c r="DR59" s="528"/>
      <c r="DS59" s="528"/>
      <c r="DT59" s="526"/>
      <c r="DU59" s="527"/>
      <c r="DV59" s="528"/>
      <c r="DW59" s="528"/>
      <c r="DX59" s="528"/>
      <c r="DY59" s="528"/>
      <c r="DZ59" s="528"/>
      <c r="EA59" s="528"/>
      <c r="EB59" s="528"/>
      <c r="EC59" s="528"/>
      <c r="ED59" s="526"/>
      <c r="EE59" s="527"/>
      <c r="EF59" s="528"/>
      <c r="EG59" s="528"/>
      <c r="EH59" s="528"/>
      <c r="EI59" s="528"/>
      <c r="EJ59" s="528"/>
      <c r="EK59" s="528"/>
      <c r="EL59" s="528"/>
      <c r="EM59" s="528"/>
      <c r="EN59" s="526"/>
      <c r="EO59" s="527"/>
      <c r="EP59" s="528"/>
      <c r="EQ59" s="528"/>
      <c r="ER59" s="528"/>
      <c r="ES59" s="528"/>
      <c r="ET59" s="528"/>
      <c r="EU59" s="528"/>
      <c r="EV59" s="528"/>
      <c r="EW59" s="528"/>
      <c r="EX59" s="526"/>
      <c r="EY59" s="527"/>
      <c r="EZ59" s="528"/>
      <c r="FA59" s="528"/>
      <c r="FB59" s="528"/>
      <c r="FC59" s="528"/>
      <c r="FD59" s="528"/>
      <c r="FE59" s="528"/>
      <c r="FF59" s="528"/>
      <c r="FG59" s="528"/>
      <c r="FH59" s="526"/>
      <c r="FI59" s="527"/>
      <c r="FJ59" s="528"/>
      <c r="FK59" s="528"/>
      <c r="FL59" s="528"/>
      <c r="FM59" s="528"/>
      <c r="FN59" s="528"/>
      <c r="FO59" s="528"/>
      <c r="FP59" s="528"/>
      <c r="FQ59" s="528"/>
      <c r="FR59" s="520"/>
      <c r="FS59" s="521"/>
      <c r="FT59" s="542"/>
      <c r="FU59" s="542"/>
      <c r="FV59" s="542"/>
      <c r="FW59" s="542"/>
      <c r="FX59" s="542"/>
      <c r="FY59" s="542"/>
      <c r="FZ59" s="542"/>
      <c r="GA59" s="542"/>
      <c r="GB59" s="520"/>
      <c r="GC59" s="521"/>
      <c r="GD59" s="542"/>
      <c r="GE59" s="542"/>
      <c r="GF59" s="542"/>
      <c r="GG59" s="542"/>
      <c r="GH59" s="542"/>
      <c r="GI59" s="542"/>
      <c r="GJ59" s="542"/>
      <c r="GK59" s="542"/>
      <c r="GL59" s="520"/>
      <c r="GM59" s="521"/>
      <c r="GN59" s="542"/>
      <c r="GO59" s="542"/>
      <c r="GP59" s="542"/>
      <c r="GQ59" s="542"/>
      <c r="GR59" s="542"/>
      <c r="GS59" s="528"/>
      <c r="GT59" s="528"/>
      <c r="GU59" s="528"/>
      <c r="GV59" s="526"/>
      <c r="GW59" s="527"/>
      <c r="GX59" s="528"/>
      <c r="GY59" s="528"/>
      <c r="GZ59" s="528"/>
      <c r="HA59" s="528"/>
      <c r="HB59" s="528"/>
      <c r="HC59" s="528"/>
      <c r="HD59" s="528"/>
      <c r="HE59" s="528"/>
      <c r="HF59" s="526"/>
      <c r="HG59" s="527"/>
      <c r="HH59" s="528"/>
      <c r="HI59" s="528"/>
      <c r="HJ59" s="528"/>
      <c r="HK59" s="528"/>
      <c r="HL59" s="528"/>
      <c r="HM59" s="528"/>
      <c r="HN59" s="528"/>
      <c r="HO59" s="528"/>
      <c r="HP59" s="526"/>
      <c r="HQ59" s="527"/>
      <c r="HR59" s="528"/>
      <c r="HS59" s="528"/>
      <c r="HT59" s="528"/>
      <c r="HU59" s="528"/>
      <c r="HV59" s="528"/>
      <c r="HW59" s="528"/>
      <c r="HX59" s="528"/>
      <c r="HY59" s="528"/>
      <c r="HZ59" s="526"/>
      <c r="IA59" s="527"/>
      <c r="IB59" s="528"/>
      <c r="IC59" s="528"/>
      <c r="ID59" s="528"/>
      <c r="IE59" s="528"/>
      <c r="IF59" s="528"/>
      <c r="IG59" s="528"/>
      <c r="IH59" s="528"/>
      <c r="II59" s="528"/>
      <c r="IJ59" s="529"/>
    </row>
    <row r="60" customFormat="false" ht="9" hidden="false" customHeight="true" outlineLevel="0" collapsed="false">
      <c r="A60" s="518"/>
      <c r="B60" s="493" t="str">
        <f aca="false">Planilha!D880</f>
        <v>Instalação Telecom</v>
      </c>
      <c r="C60" s="530"/>
      <c r="D60" s="531"/>
      <c r="E60" s="532" t="n">
        <f aca="false">Planilha!I935*D61</f>
        <v>0</v>
      </c>
      <c r="F60" s="532"/>
      <c r="G60" s="532"/>
      <c r="H60" s="532"/>
      <c r="I60" s="532"/>
      <c r="J60" s="532"/>
      <c r="K60" s="532"/>
      <c r="L60" s="532"/>
      <c r="M60" s="532"/>
      <c r="N60" s="531"/>
      <c r="O60" s="532" t="n">
        <f aca="false">Planilha!I935*N61</f>
        <v>29936.52</v>
      </c>
      <c r="P60" s="532"/>
      <c r="Q60" s="532"/>
      <c r="R60" s="532"/>
      <c r="S60" s="532"/>
      <c r="T60" s="532"/>
      <c r="U60" s="532"/>
      <c r="V60" s="532"/>
      <c r="W60" s="532"/>
      <c r="X60" s="531"/>
      <c r="Y60" s="532" t="n">
        <f aca="false">Planilha!I935*X61</f>
        <v>29936.52</v>
      </c>
      <c r="Z60" s="532"/>
      <c r="AA60" s="532"/>
      <c r="AB60" s="532"/>
      <c r="AC60" s="532"/>
      <c r="AD60" s="532"/>
      <c r="AE60" s="532"/>
      <c r="AF60" s="532"/>
      <c r="AG60" s="532"/>
      <c r="AH60" s="531"/>
      <c r="AI60" s="532" t="n">
        <f aca="false">Planilha!I935*AH61</f>
        <v>29936.52</v>
      </c>
      <c r="AJ60" s="532"/>
      <c r="AK60" s="532"/>
      <c r="AL60" s="532"/>
      <c r="AM60" s="532"/>
      <c r="AN60" s="532"/>
      <c r="AO60" s="532"/>
      <c r="AP60" s="532"/>
      <c r="AQ60" s="532"/>
      <c r="AR60" s="531"/>
      <c r="AS60" s="532" t="n">
        <f aca="false">Planilha!I935*AR61</f>
        <v>29936.52</v>
      </c>
      <c r="AT60" s="532"/>
      <c r="AU60" s="532"/>
      <c r="AV60" s="532"/>
      <c r="AW60" s="532"/>
      <c r="AX60" s="532"/>
      <c r="AY60" s="532"/>
      <c r="AZ60" s="532"/>
      <c r="BA60" s="532"/>
      <c r="BB60" s="531"/>
      <c r="BC60" s="532" t="n">
        <f aca="false">Planilha!I935*BB61</f>
        <v>29936.52</v>
      </c>
      <c r="BD60" s="532"/>
      <c r="BE60" s="532"/>
      <c r="BF60" s="532"/>
      <c r="BG60" s="532"/>
      <c r="BH60" s="532"/>
      <c r="BI60" s="532"/>
      <c r="BJ60" s="532"/>
      <c r="BK60" s="532"/>
      <c r="BL60" s="531"/>
      <c r="BM60" s="532" t="n">
        <f aca="false">Planilha!I935*BL61</f>
        <v>29936.52</v>
      </c>
      <c r="BN60" s="532"/>
      <c r="BO60" s="532"/>
      <c r="BP60" s="532"/>
      <c r="BQ60" s="532"/>
      <c r="BR60" s="532"/>
      <c r="BS60" s="532"/>
      <c r="BT60" s="532"/>
      <c r="BU60" s="532"/>
      <c r="BV60" s="531"/>
      <c r="BW60" s="532" t="n">
        <f aca="false">Planilha!I935*BV61</f>
        <v>0</v>
      </c>
      <c r="BX60" s="532"/>
      <c r="BY60" s="532"/>
      <c r="BZ60" s="532"/>
      <c r="CA60" s="532"/>
      <c r="CB60" s="532"/>
      <c r="CC60" s="532"/>
      <c r="CD60" s="532"/>
      <c r="CE60" s="532"/>
      <c r="CF60" s="531"/>
      <c r="CG60" s="532" t="n">
        <f aca="false">Planilha!I935*CF61</f>
        <v>0</v>
      </c>
      <c r="CH60" s="532"/>
      <c r="CI60" s="532"/>
      <c r="CJ60" s="532"/>
      <c r="CK60" s="532"/>
      <c r="CL60" s="532"/>
      <c r="CM60" s="532"/>
      <c r="CN60" s="532"/>
      <c r="CO60" s="532"/>
      <c r="CP60" s="531"/>
      <c r="CQ60" s="532" t="n">
        <f aca="false">Planilha!I935*CP61</f>
        <v>0</v>
      </c>
      <c r="CR60" s="532"/>
      <c r="CS60" s="532"/>
      <c r="CT60" s="532"/>
      <c r="CU60" s="532"/>
      <c r="CV60" s="532"/>
      <c r="CW60" s="532"/>
      <c r="CX60" s="532"/>
      <c r="CY60" s="532"/>
      <c r="CZ60" s="531"/>
      <c r="DA60" s="532" t="n">
        <f aca="false">Planilha!$I935*CZ61</f>
        <v>0</v>
      </c>
      <c r="DB60" s="532"/>
      <c r="DC60" s="532"/>
      <c r="DD60" s="532"/>
      <c r="DE60" s="532"/>
      <c r="DF60" s="532"/>
      <c r="DG60" s="532"/>
      <c r="DH60" s="532"/>
      <c r="DI60" s="532"/>
      <c r="DJ60" s="531"/>
      <c r="DK60" s="532" t="n">
        <f aca="false">Planilha!$I935*DJ61</f>
        <v>0</v>
      </c>
      <c r="DL60" s="532"/>
      <c r="DM60" s="532"/>
      <c r="DN60" s="532"/>
      <c r="DO60" s="532"/>
      <c r="DP60" s="532"/>
      <c r="DQ60" s="532"/>
      <c r="DR60" s="532"/>
      <c r="DS60" s="532"/>
      <c r="DT60" s="531"/>
      <c r="DU60" s="532" t="n">
        <f aca="false">Planilha!$I935*DT61</f>
        <v>0</v>
      </c>
      <c r="DV60" s="532"/>
      <c r="DW60" s="532"/>
      <c r="DX60" s="532"/>
      <c r="DY60" s="532"/>
      <c r="DZ60" s="532"/>
      <c r="EA60" s="532"/>
      <c r="EB60" s="532"/>
      <c r="EC60" s="532"/>
      <c r="ED60" s="531"/>
      <c r="EE60" s="532" t="n">
        <f aca="false">Planilha!$I935*ED61</f>
        <v>0</v>
      </c>
      <c r="EF60" s="532"/>
      <c r="EG60" s="532"/>
      <c r="EH60" s="532"/>
      <c r="EI60" s="532"/>
      <c r="EJ60" s="532"/>
      <c r="EK60" s="532"/>
      <c r="EL60" s="532"/>
      <c r="EM60" s="532"/>
      <c r="EN60" s="531"/>
      <c r="EO60" s="532" t="n">
        <f aca="false">Planilha!$I935*EN61</f>
        <v>0</v>
      </c>
      <c r="EP60" s="532"/>
      <c r="EQ60" s="532"/>
      <c r="ER60" s="532"/>
      <c r="ES60" s="532"/>
      <c r="ET60" s="532"/>
      <c r="EU60" s="532"/>
      <c r="EV60" s="532"/>
      <c r="EW60" s="532"/>
      <c r="EX60" s="531"/>
      <c r="EY60" s="532" t="n">
        <f aca="false">Planilha!$I935*EX61</f>
        <v>0</v>
      </c>
      <c r="EZ60" s="532"/>
      <c r="FA60" s="532"/>
      <c r="FB60" s="532"/>
      <c r="FC60" s="532"/>
      <c r="FD60" s="532"/>
      <c r="FE60" s="532"/>
      <c r="FF60" s="532"/>
      <c r="FG60" s="532"/>
      <c r="FH60" s="531"/>
      <c r="FI60" s="532" t="n">
        <f aca="false">Planilha!$I935*FH61</f>
        <v>0</v>
      </c>
      <c r="FJ60" s="532"/>
      <c r="FK60" s="532"/>
      <c r="FL60" s="532"/>
      <c r="FM60" s="532"/>
      <c r="FN60" s="532"/>
      <c r="FO60" s="532"/>
      <c r="FP60" s="532"/>
      <c r="FQ60" s="532"/>
      <c r="FR60" s="531"/>
      <c r="FS60" s="532" t="n">
        <f aca="false">Planilha!$I935*FR61</f>
        <v>22980.18</v>
      </c>
      <c r="FT60" s="532"/>
      <c r="FU60" s="532"/>
      <c r="FV60" s="532"/>
      <c r="FW60" s="532"/>
      <c r="FX60" s="532"/>
      <c r="FY60" s="532"/>
      <c r="FZ60" s="532"/>
      <c r="GA60" s="532"/>
      <c r="GB60" s="531"/>
      <c r="GC60" s="532" t="n">
        <f aca="false">Planilha!$I935*GB61</f>
        <v>22980.18</v>
      </c>
      <c r="GD60" s="532"/>
      <c r="GE60" s="532"/>
      <c r="GF60" s="532"/>
      <c r="GG60" s="532"/>
      <c r="GH60" s="532"/>
      <c r="GI60" s="532"/>
      <c r="GJ60" s="532"/>
      <c r="GK60" s="532"/>
      <c r="GL60" s="531"/>
      <c r="GM60" s="532" t="n">
        <f aca="false">Planilha!$I935*GL61</f>
        <v>22980.18</v>
      </c>
      <c r="GN60" s="532"/>
      <c r="GO60" s="532"/>
      <c r="GP60" s="532"/>
      <c r="GQ60" s="532"/>
      <c r="GR60" s="532"/>
      <c r="GS60" s="532"/>
      <c r="GT60" s="532"/>
      <c r="GU60" s="532"/>
      <c r="GV60" s="531"/>
      <c r="GW60" s="532" t="n">
        <f aca="false">Planilha!$I935*GV61</f>
        <v>0</v>
      </c>
      <c r="GX60" s="532"/>
      <c r="GY60" s="532"/>
      <c r="GZ60" s="532"/>
      <c r="HA60" s="532"/>
      <c r="HB60" s="532"/>
      <c r="HC60" s="532"/>
      <c r="HD60" s="532"/>
      <c r="HE60" s="532"/>
      <c r="HF60" s="531"/>
      <c r="HG60" s="532" t="n">
        <f aca="false">Planilha!$I935*HF61</f>
        <v>0</v>
      </c>
      <c r="HH60" s="532"/>
      <c r="HI60" s="532"/>
      <c r="HJ60" s="532"/>
      <c r="HK60" s="532"/>
      <c r="HL60" s="532"/>
      <c r="HM60" s="532"/>
      <c r="HN60" s="532"/>
      <c r="HO60" s="532"/>
      <c r="HP60" s="531"/>
      <c r="HQ60" s="532" t="n">
        <f aca="false">Planilha!$I935*HP61</f>
        <v>0</v>
      </c>
      <c r="HR60" s="532"/>
      <c r="HS60" s="532"/>
      <c r="HT60" s="532"/>
      <c r="HU60" s="532"/>
      <c r="HV60" s="532"/>
      <c r="HW60" s="532"/>
      <c r="HX60" s="532"/>
      <c r="HY60" s="532"/>
      <c r="HZ60" s="531"/>
      <c r="IA60" s="532" t="n">
        <f aca="false">Planilha!$I935*HZ61</f>
        <v>0</v>
      </c>
      <c r="IB60" s="532"/>
      <c r="IC60" s="532"/>
      <c r="ID60" s="532"/>
      <c r="IE60" s="532"/>
      <c r="IF60" s="532"/>
      <c r="IG60" s="532"/>
      <c r="IH60" s="532"/>
      <c r="II60" s="532"/>
      <c r="IJ60" s="533" t="n">
        <f aca="false">SUM(D60:II60)</f>
        <v>248559.66</v>
      </c>
    </row>
    <row r="61" customFormat="false" ht="9" hidden="false" customHeight="true" outlineLevel="0" collapsed="false">
      <c r="A61" s="534"/>
      <c r="B61" s="553"/>
      <c r="C61" s="536"/>
      <c r="D61" s="537" t="n">
        <v>0</v>
      </c>
      <c r="E61" s="538"/>
      <c r="F61" s="538"/>
      <c r="G61" s="538"/>
      <c r="H61" s="538"/>
      <c r="I61" s="538"/>
      <c r="J61" s="538"/>
      <c r="K61" s="538"/>
      <c r="L61" s="538"/>
      <c r="M61" s="538"/>
      <c r="N61" s="537" t="n">
        <v>0.120439978</v>
      </c>
      <c r="O61" s="538"/>
      <c r="P61" s="538"/>
      <c r="Q61" s="538"/>
      <c r="R61" s="538"/>
      <c r="S61" s="538"/>
      <c r="T61" s="538"/>
      <c r="U61" s="538"/>
      <c r="V61" s="538"/>
      <c r="W61" s="538"/>
      <c r="X61" s="537" t="n">
        <v>0.120439978</v>
      </c>
      <c r="Y61" s="538"/>
      <c r="Z61" s="538"/>
      <c r="AA61" s="538"/>
      <c r="AB61" s="538"/>
      <c r="AC61" s="538"/>
      <c r="AD61" s="538"/>
      <c r="AE61" s="538"/>
      <c r="AF61" s="538"/>
      <c r="AG61" s="538"/>
      <c r="AH61" s="537" t="n">
        <v>0.120439978</v>
      </c>
      <c r="AI61" s="538"/>
      <c r="AJ61" s="538"/>
      <c r="AK61" s="538"/>
      <c r="AL61" s="538"/>
      <c r="AM61" s="538"/>
      <c r="AN61" s="538"/>
      <c r="AO61" s="538"/>
      <c r="AP61" s="538"/>
      <c r="AQ61" s="538"/>
      <c r="AR61" s="537" t="n">
        <v>0.120439978</v>
      </c>
      <c r="AS61" s="538"/>
      <c r="AT61" s="538"/>
      <c r="AU61" s="538"/>
      <c r="AV61" s="538"/>
      <c r="AW61" s="538"/>
      <c r="AX61" s="538"/>
      <c r="AY61" s="538"/>
      <c r="AZ61" s="538"/>
      <c r="BA61" s="538"/>
      <c r="BB61" s="537" t="n">
        <v>0.120439978</v>
      </c>
      <c r="BC61" s="538"/>
      <c r="BD61" s="538"/>
      <c r="BE61" s="538"/>
      <c r="BF61" s="538"/>
      <c r="BG61" s="538"/>
      <c r="BH61" s="538"/>
      <c r="BI61" s="538"/>
      <c r="BJ61" s="538"/>
      <c r="BK61" s="538"/>
      <c r="BL61" s="537" t="n">
        <v>0.120439978</v>
      </c>
      <c r="BM61" s="538"/>
      <c r="BN61" s="538"/>
      <c r="BO61" s="538"/>
      <c r="BP61" s="538"/>
      <c r="BQ61" s="538"/>
      <c r="BR61" s="538"/>
      <c r="BS61" s="538"/>
      <c r="BT61" s="538"/>
      <c r="BU61" s="538"/>
      <c r="BV61" s="537" t="n">
        <v>0</v>
      </c>
      <c r="BW61" s="538"/>
      <c r="BX61" s="538"/>
      <c r="BY61" s="538"/>
      <c r="BZ61" s="538"/>
      <c r="CA61" s="538"/>
      <c r="CB61" s="538"/>
      <c r="CC61" s="538"/>
      <c r="CD61" s="538"/>
      <c r="CE61" s="538"/>
      <c r="CF61" s="537" t="n">
        <v>0</v>
      </c>
      <c r="CG61" s="538"/>
      <c r="CH61" s="538"/>
      <c r="CI61" s="538"/>
      <c r="CJ61" s="538"/>
      <c r="CK61" s="538"/>
      <c r="CL61" s="538"/>
      <c r="CM61" s="538"/>
      <c r="CN61" s="538"/>
      <c r="CO61" s="538"/>
      <c r="CP61" s="537" t="n">
        <v>0</v>
      </c>
      <c r="CQ61" s="538"/>
      <c r="CR61" s="538"/>
      <c r="CS61" s="538"/>
      <c r="CT61" s="538"/>
      <c r="CU61" s="538"/>
      <c r="CV61" s="538"/>
      <c r="CW61" s="538"/>
      <c r="CX61" s="538"/>
      <c r="CY61" s="538"/>
      <c r="CZ61" s="537" t="n">
        <v>0</v>
      </c>
      <c r="DA61" s="538"/>
      <c r="DB61" s="538"/>
      <c r="DC61" s="538"/>
      <c r="DD61" s="538"/>
      <c r="DE61" s="538"/>
      <c r="DF61" s="538"/>
      <c r="DG61" s="538"/>
      <c r="DH61" s="538"/>
      <c r="DI61" s="538"/>
      <c r="DJ61" s="537" t="n">
        <v>0</v>
      </c>
      <c r="DK61" s="538"/>
      <c r="DL61" s="538"/>
      <c r="DM61" s="538"/>
      <c r="DN61" s="538"/>
      <c r="DO61" s="538"/>
      <c r="DP61" s="538"/>
      <c r="DQ61" s="538"/>
      <c r="DR61" s="538"/>
      <c r="DS61" s="538"/>
      <c r="DT61" s="537" t="n">
        <v>0</v>
      </c>
      <c r="DU61" s="538"/>
      <c r="DV61" s="538"/>
      <c r="DW61" s="538"/>
      <c r="DX61" s="538"/>
      <c r="DY61" s="538"/>
      <c r="DZ61" s="538"/>
      <c r="EA61" s="538"/>
      <c r="EB61" s="538"/>
      <c r="EC61" s="538"/>
      <c r="ED61" s="537" t="n">
        <v>0</v>
      </c>
      <c r="EE61" s="538"/>
      <c r="EF61" s="538"/>
      <c r="EG61" s="538"/>
      <c r="EH61" s="538"/>
      <c r="EI61" s="538"/>
      <c r="EJ61" s="538"/>
      <c r="EK61" s="538"/>
      <c r="EL61" s="538"/>
      <c r="EM61" s="538"/>
      <c r="EN61" s="537" t="n">
        <v>0</v>
      </c>
      <c r="EO61" s="538"/>
      <c r="EP61" s="538"/>
      <c r="EQ61" s="538"/>
      <c r="ER61" s="538"/>
      <c r="ES61" s="538"/>
      <c r="ET61" s="538"/>
      <c r="EU61" s="538"/>
      <c r="EV61" s="538"/>
      <c r="EW61" s="538"/>
      <c r="EX61" s="537" t="n">
        <v>0</v>
      </c>
      <c r="EY61" s="538"/>
      <c r="EZ61" s="538"/>
      <c r="FA61" s="538"/>
      <c r="FB61" s="538"/>
      <c r="FC61" s="538"/>
      <c r="FD61" s="538"/>
      <c r="FE61" s="538"/>
      <c r="FF61" s="538"/>
      <c r="FG61" s="538"/>
      <c r="FH61" s="537" t="n">
        <v>0</v>
      </c>
      <c r="FI61" s="538"/>
      <c r="FJ61" s="538"/>
      <c r="FK61" s="538"/>
      <c r="FL61" s="538"/>
      <c r="FM61" s="538"/>
      <c r="FN61" s="538"/>
      <c r="FO61" s="538"/>
      <c r="FP61" s="538"/>
      <c r="FQ61" s="538"/>
      <c r="FR61" s="537" t="n">
        <v>0.092453377</v>
      </c>
      <c r="FS61" s="538"/>
      <c r="FT61" s="538"/>
      <c r="FU61" s="538"/>
      <c r="FV61" s="538"/>
      <c r="FW61" s="538"/>
      <c r="FX61" s="538"/>
      <c r="FY61" s="538"/>
      <c r="FZ61" s="538"/>
      <c r="GA61" s="538"/>
      <c r="GB61" s="537" t="n">
        <v>0.092453377</v>
      </c>
      <c r="GC61" s="538"/>
      <c r="GD61" s="538"/>
      <c r="GE61" s="538"/>
      <c r="GF61" s="538"/>
      <c r="GG61" s="538"/>
      <c r="GH61" s="538"/>
      <c r="GI61" s="538"/>
      <c r="GJ61" s="538"/>
      <c r="GK61" s="538"/>
      <c r="GL61" s="537" t="n">
        <v>0.092453377</v>
      </c>
      <c r="GM61" s="538"/>
      <c r="GN61" s="538"/>
      <c r="GO61" s="538"/>
      <c r="GP61" s="538"/>
      <c r="GQ61" s="538"/>
      <c r="GR61" s="538"/>
      <c r="GS61" s="538"/>
      <c r="GT61" s="538"/>
      <c r="GU61" s="538"/>
      <c r="GV61" s="539" t="n">
        <v>0</v>
      </c>
      <c r="GW61" s="538"/>
      <c r="GX61" s="538"/>
      <c r="GY61" s="538"/>
      <c r="GZ61" s="538"/>
      <c r="HA61" s="538"/>
      <c r="HB61" s="538"/>
      <c r="HC61" s="538"/>
      <c r="HD61" s="538"/>
      <c r="HE61" s="538"/>
      <c r="HF61" s="539" t="n">
        <v>0</v>
      </c>
      <c r="HG61" s="538"/>
      <c r="HH61" s="538"/>
      <c r="HI61" s="538"/>
      <c r="HJ61" s="538"/>
      <c r="HK61" s="538"/>
      <c r="HL61" s="538"/>
      <c r="HM61" s="538"/>
      <c r="HN61" s="538"/>
      <c r="HO61" s="538"/>
      <c r="HP61" s="539" t="n">
        <v>0</v>
      </c>
      <c r="HQ61" s="538"/>
      <c r="HR61" s="538"/>
      <c r="HS61" s="538"/>
      <c r="HT61" s="538"/>
      <c r="HU61" s="538"/>
      <c r="HV61" s="538"/>
      <c r="HW61" s="538"/>
      <c r="HX61" s="538"/>
      <c r="HY61" s="538"/>
      <c r="HZ61" s="539" t="n">
        <v>0</v>
      </c>
      <c r="IA61" s="538"/>
      <c r="IB61" s="538"/>
      <c r="IC61" s="538"/>
      <c r="ID61" s="538"/>
      <c r="IE61" s="538"/>
      <c r="IF61" s="538"/>
      <c r="IG61" s="538"/>
      <c r="IH61" s="538"/>
      <c r="II61" s="538"/>
      <c r="IJ61" s="540" t="str">
        <f aca="false">IF(Planilha!I935&lt;&gt;IJ60,"VERIFIQUE","")</f>
        <v/>
      </c>
    </row>
    <row r="62" customFormat="false" ht="9" hidden="false" customHeight="true" outlineLevel="0" collapsed="false">
      <c r="A62" s="518" t="str">
        <f aca="false">Planilha!C937</f>
        <v>13</v>
      </c>
      <c r="B62" s="493"/>
      <c r="C62" s="519"/>
      <c r="D62" s="526"/>
      <c r="E62" s="527"/>
      <c r="F62" s="527"/>
      <c r="G62" s="527"/>
      <c r="H62" s="527"/>
      <c r="I62" s="527"/>
      <c r="J62" s="527"/>
      <c r="K62" s="527"/>
      <c r="L62" s="527"/>
      <c r="M62" s="527"/>
      <c r="N62" s="526"/>
      <c r="O62" s="527"/>
      <c r="P62" s="559"/>
      <c r="Q62" s="559"/>
      <c r="R62" s="559"/>
      <c r="S62" s="559"/>
      <c r="T62" s="559"/>
      <c r="U62" s="559"/>
      <c r="V62" s="559"/>
      <c r="W62" s="559"/>
      <c r="X62" s="526"/>
      <c r="Y62" s="527"/>
      <c r="Z62" s="528"/>
      <c r="AA62" s="528"/>
      <c r="AB62" s="528"/>
      <c r="AC62" s="528"/>
      <c r="AD62" s="528"/>
      <c r="AE62" s="528"/>
      <c r="AF62" s="528"/>
      <c r="AG62" s="528"/>
      <c r="AH62" s="526"/>
      <c r="AI62" s="527"/>
      <c r="AJ62" s="528"/>
      <c r="AK62" s="528"/>
      <c r="AL62" s="528"/>
      <c r="AM62" s="528"/>
      <c r="AN62" s="528"/>
      <c r="AO62" s="528"/>
      <c r="AP62" s="528"/>
      <c r="AQ62" s="528"/>
      <c r="AR62" s="526"/>
      <c r="AS62" s="527"/>
      <c r="AT62" s="528"/>
      <c r="AU62" s="528"/>
      <c r="AV62" s="528"/>
      <c r="AW62" s="528"/>
      <c r="AX62" s="528"/>
      <c r="AY62" s="528"/>
      <c r="AZ62" s="528"/>
      <c r="BA62" s="528"/>
      <c r="BB62" s="526"/>
      <c r="BC62" s="527"/>
      <c r="BD62" s="528"/>
      <c r="BE62" s="528"/>
      <c r="BF62" s="528"/>
      <c r="BG62" s="528"/>
      <c r="BH62" s="528"/>
      <c r="BI62" s="528"/>
      <c r="BJ62" s="528"/>
      <c r="BK62" s="528"/>
      <c r="BL62" s="526"/>
      <c r="BM62" s="527"/>
      <c r="BN62" s="528"/>
      <c r="BO62" s="528"/>
      <c r="BP62" s="528"/>
      <c r="BQ62" s="528"/>
      <c r="BR62" s="528"/>
      <c r="BS62" s="528"/>
      <c r="BT62" s="528"/>
      <c r="BU62" s="528"/>
      <c r="BV62" s="526"/>
      <c r="BW62" s="527"/>
      <c r="BX62" s="528"/>
      <c r="BY62" s="528"/>
      <c r="BZ62" s="528"/>
      <c r="CA62" s="528"/>
      <c r="CB62" s="528"/>
      <c r="CC62" s="528"/>
      <c r="CD62" s="528"/>
      <c r="CE62" s="528"/>
      <c r="CF62" s="526"/>
      <c r="CG62" s="527"/>
      <c r="CH62" s="528"/>
      <c r="CI62" s="528"/>
      <c r="CJ62" s="528"/>
      <c r="CK62" s="528"/>
      <c r="CL62" s="528"/>
      <c r="CM62" s="528"/>
      <c r="CN62" s="528"/>
      <c r="CO62" s="528"/>
      <c r="CP62" s="526"/>
      <c r="CQ62" s="527"/>
      <c r="CR62" s="528"/>
      <c r="CS62" s="528"/>
      <c r="CT62" s="528"/>
      <c r="CU62" s="528"/>
      <c r="CV62" s="528"/>
      <c r="CW62" s="528"/>
      <c r="CX62" s="528"/>
      <c r="CY62" s="528"/>
      <c r="CZ62" s="526"/>
      <c r="DA62" s="527"/>
      <c r="DB62" s="528"/>
      <c r="DC62" s="528"/>
      <c r="DD62" s="528"/>
      <c r="DE62" s="528"/>
      <c r="DF62" s="528"/>
      <c r="DG62" s="528"/>
      <c r="DH62" s="528"/>
      <c r="DI62" s="528"/>
      <c r="DJ62" s="526"/>
      <c r="DK62" s="527"/>
      <c r="DL62" s="528"/>
      <c r="DM62" s="528"/>
      <c r="DN62" s="528"/>
      <c r="DO62" s="528"/>
      <c r="DP62" s="528"/>
      <c r="DQ62" s="528"/>
      <c r="DR62" s="528"/>
      <c r="DS62" s="528"/>
      <c r="DT62" s="526"/>
      <c r="DU62" s="527"/>
      <c r="DV62" s="528"/>
      <c r="DW62" s="528"/>
      <c r="DX62" s="528"/>
      <c r="DY62" s="528"/>
      <c r="DZ62" s="528"/>
      <c r="EA62" s="528"/>
      <c r="EB62" s="528"/>
      <c r="EC62" s="528"/>
      <c r="ED62" s="526"/>
      <c r="EE62" s="527"/>
      <c r="EF62" s="528"/>
      <c r="EG62" s="528"/>
      <c r="EH62" s="528"/>
      <c r="EI62" s="528"/>
      <c r="EJ62" s="528"/>
      <c r="EK62" s="528"/>
      <c r="EL62" s="528"/>
      <c r="EM62" s="528"/>
      <c r="EN62" s="526"/>
      <c r="EO62" s="527"/>
      <c r="EP62" s="528"/>
      <c r="EQ62" s="528"/>
      <c r="ER62" s="528"/>
      <c r="ES62" s="528"/>
      <c r="ET62" s="528"/>
      <c r="EU62" s="528"/>
      <c r="EV62" s="528"/>
      <c r="EW62" s="528"/>
      <c r="EX62" s="526"/>
      <c r="EY62" s="527"/>
      <c r="EZ62" s="528"/>
      <c r="FA62" s="528"/>
      <c r="FB62" s="528"/>
      <c r="FC62" s="528"/>
      <c r="FD62" s="528"/>
      <c r="FE62" s="528"/>
      <c r="FF62" s="528"/>
      <c r="FG62" s="528"/>
      <c r="FH62" s="526"/>
      <c r="FI62" s="527"/>
      <c r="FJ62" s="528"/>
      <c r="FK62" s="528"/>
      <c r="FL62" s="528"/>
      <c r="FM62" s="528"/>
      <c r="FN62" s="528"/>
      <c r="FO62" s="528"/>
      <c r="FP62" s="528"/>
      <c r="FQ62" s="528"/>
      <c r="FR62" s="526"/>
      <c r="FS62" s="527"/>
      <c r="FT62" s="528"/>
      <c r="FU62" s="528"/>
      <c r="FV62" s="528"/>
      <c r="FW62" s="528"/>
      <c r="FX62" s="528"/>
      <c r="FY62" s="528"/>
      <c r="FZ62" s="528"/>
      <c r="GA62" s="528"/>
      <c r="GB62" s="526"/>
      <c r="GC62" s="527"/>
      <c r="GD62" s="528"/>
      <c r="GE62" s="528"/>
      <c r="GF62" s="528"/>
      <c r="GG62" s="528"/>
      <c r="GH62" s="528"/>
      <c r="GI62" s="528"/>
      <c r="GJ62" s="528"/>
      <c r="GK62" s="528"/>
      <c r="GL62" s="520"/>
      <c r="GM62" s="521"/>
      <c r="GN62" s="542"/>
      <c r="GO62" s="542"/>
      <c r="GP62" s="542"/>
      <c r="GQ62" s="542"/>
      <c r="GR62" s="542"/>
      <c r="GS62" s="542"/>
      <c r="GT62" s="542"/>
      <c r="GU62" s="542"/>
      <c r="GV62" s="526"/>
      <c r="GW62" s="527"/>
      <c r="GX62" s="528"/>
      <c r="GY62" s="528"/>
      <c r="GZ62" s="528"/>
      <c r="HA62" s="528"/>
      <c r="HB62" s="528"/>
      <c r="HC62" s="528"/>
      <c r="HD62" s="528"/>
      <c r="HE62" s="528"/>
      <c r="HF62" s="526"/>
      <c r="HG62" s="527"/>
      <c r="HH62" s="528"/>
      <c r="HI62" s="528"/>
      <c r="HJ62" s="528"/>
      <c r="HK62" s="528"/>
      <c r="HL62" s="528"/>
      <c r="HM62" s="528"/>
      <c r="HN62" s="528"/>
      <c r="HO62" s="528"/>
      <c r="HP62" s="526"/>
      <c r="HQ62" s="527"/>
      <c r="HR62" s="528"/>
      <c r="HS62" s="528"/>
      <c r="HT62" s="528"/>
      <c r="HU62" s="528"/>
      <c r="HV62" s="528"/>
      <c r="HW62" s="528"/>
      <c r="HX62" s="528"/>
      <c r="HY62" s="528"/>
      <c r="HZ62" s="526"/>
      <c r="IA62" s="527"/>
      <c r="IB62" s="528"/>
      <c r="IC62" s="528"/>
      <c r="ID62" s="528"/>
      <c r="IE62" s="528"/>
      <c r="IF62" s="528"/>
      <c r="IG62" s="528"/>
      <c r="IH62" s="528"/>
      <c r="II62" s="528"/>
      <c r="IJ62" s="529"/>
    </row>
    <row r="63" customFormat="false" ht="9" hidden="false" customHeight="true" outlineLevel="0" collapsed="false">
      <c r="A63" s="518"/>
      <c r="B63" s="555" t="str">
        <f aca="false">RIGHT(Planilha!D937,11)</f>
        <v> "AS BUILT"</v>
      </c>
      <c r="C63" s="530"/>
      <c r="D63" s="531"/>
      <c r="E63" s="532" t="n">
        <f aca="false">Planilha!I943*D64</f>
        <v>0</v>
      </c>
      <c r="F63" s="532"/>
      <c r="G63" s="532"/>
      <c r="H63" s="532"/>
      <c r="I63" s="532"/>
      <c r="J63" s="532"/>
      <c r="K63" s="532"/>
      <c r="L63" s="532"/>
      <c r="M63" s="532"/>
      <c r="N63" s="531"/>
      <c r="O63" s="532" t="n">
        <f aca="false">Planilha!I943*N64</f>
        <v>0</v>
      </c>
      <c r="P63" s="532"/>
      <c r="Q63" s="532"/>
      <c r="R63" s="532"/>
      <c r="S63" s="532"/>
      <c r="T63" s="532"/>
      <c r="U63" s="532"/>
      <c r="V63" s="532"/>
      <c r="W63" s="532"/>
      <c r="X63" s="531"/>
      <c r="Y63" s="532" t="n">
        <f aca="false">Planilha!I943*X64</f>
        <v>0</v>
      </c>
      <c r="Z63" s="532"/>
      <c r="AA63" s="532"/>
      <c r="AB63" s="532"/>
      <c r="AC63" s="532"/>
      <c r="AD63" s="532"/>
      <c r="AE63" s="532"/>
      <c r="AF63" s="532"/>
      <c r="AG63" s="532"/>
      <c r="AH63" s="531"/>
      <c r="AI63" s="532" t="n">
        <f aca="false">Planilha!I943*AH64</f>
        <v>0</v>
      </c>
      <c r="AJ63" s="532"/>
      <c r="AK63" s="532"/>
      <c r="AL63" s="532"/>
      <c r="AM63" s="532"/>
      <c r="AN63" s="532"/>
      <c r="AO63" s="532"/>
      <c r="AP63" s="532"/>
      <c r="AQ63" s="532"/>
      <c r="AR63" s="531"/>
      <c r="AS63" s="532" t="n">
        <f aca="false">Planilha!I943*AR64</f>
        <v>0</v>
      </c>
      <c r="AT63" s="532"/>
      <c r="AU63" s="532"/>
      <c r="AV63" s="532"/>
      <c r="AW63" s="532"/>
      <c r="AX63" s="532"/>
      <c r="AY63" s="532"/>
      <c r="AZ63" s="532"/>
      <c r="BA63" s="532"/>
      <c r="BB63" s="531"/>
      <c r="BC63" s="532" t="n">
        <f aca="false">Planilha!I943*BB64</f>
        <v>0</v>
      </c>
      <c r="BD63" s="532"/>
      <c r="BE63" s="532"/>
      <c r="BF63" s="532"/>
      <c r="BG63" s="532"/>
      <c r="BH63" s="532"/>
      <c r="BI63" s="532"/>
      <c r="BJ63" s="532"/>
      <c r="BK63" s="532"/>
      <c r="BL63" s="531"/>
      <c r="BM63" s="532" t="n">
        <f aca="false">Planilha!I943*BL64</f>
        <v>0</v>
      </c>
      <c r="BN63" s="532"/>
      <c r="BO63" s="532"/>
      <c r="BP63" s="532"/>
      <c r="BQ63" s="532"/>
      <c r="BR63" s="532"/>
      <c r="BS63" s="532"/>
      <c r="BT63" s="532"/>
      <c r="BU63" s="532"/>
      <c r="BV63" s="531"/>
      <c r="BW63" s="532" t="n">
        <f aca="false">Planilha!I943*BV64</f>
        <v>0</v>
      </c>
      <c r="BX63" s="532"/>
      <c r="BY63" s="532"/>
      <c r="BZ63" s="532"/>
      <c r="CA63" s="532"/>
      <c r="CB63" s="532"/>
      <c r="CC63" s="532"/>
      <c r="CD63" s="532"/>
      <c r="CE63" s="532"/>
      <c r="CF63" s="531"/>
      <c r="CG63" s="532" t="n">
        <f aca="false">Planilha!I943*CF64</f>
        <v>0</v>
      </c>
      <c r="CH63" s="532"/>
      <c r="CI63" s="532"/>
      <c r="CJ63" s="532"/>
      <c r="CK63" s="532"/>
      <c r="CL63" s="532"/>
      <c r="CM63" s="532"/>
      <c r="CN63" s="532"/>
      <c r="CO63" s="532"/>
      <c r="CP63" s="531"/>
      <c r="CQ63" s="532" t="n">
        <f aca="false">Planilha!I943*CP64</f>
        <v>0</v>
      </c>
      <c r="CR63" s="532"/>
      <c r="CS63" s="532"/>
      <c r="CT63" s="532"/>
      <c r="CU63" s="532"/>
      <c r="CV63" s="532"/>
      <c r="CW63" s="532"/>
      <c r="CX63" s="532"/>
      <c r="CY63" s="532"/>
      <c r="CZ63" s="531"/>
      <c r="DA63" s="532" t="n">
        <f aca="false">Planilha!$I943*CZ64</f>
        <v>0</v>
      </c>
      <c r="DB63" s="532"/>
      <c r="DC63" s="532"/>
      <c r="DD63" s="532"/>
      <c r="DE63" s="532"/>
      <c r="DF63" s="532"/>
      <c r="DG63" s="532"/>
      <c r="DH63" s="532"/>
      <c r="DI63" s="532"/>
      <c r="DJ63" s="531"/>
      <c r="DK63" s="532" t="n">
        <f aca="false">Planilha!$I943*DJ64</f>
        <v>0</v>
      </c>
      <c r="DL63" s="532"/>
      <c r="DM63" s="532"/>
      <c r="DN63" s="532"/>
      <c r="DO63" s="532"/>
      <c r="DP63" s="532"/>
      <c r="DQ63" s="532"/>
      <c r="DR63" s="532"/>
      <c r="DS63" s="532"/>
      <c r="DT63" s="531"/>
      <c r="DU63" s="532" t="n">
        <f aca="false">Planilha!$I943*DT64</f>
        <v>0</v>
      </c>
      <c r="DV63" s="532"/>
      <c r="DW63" s="532"/>
      <c r="DX63" s="532"/>
      <c r="DY63" s="532"/>
      <c r="DZ63" s="532"/>
      <c r="EA63" s="532"/>
      <c r="EB63" s="532"/>
      <c r="EC63" s="532"/>
      <c r="ED63" s="531"/>
      <c r="EE63" s="532" t="n">
        <f aca="false">Planilha!$I943*ED64</f>
        <v>0</v>
      </c>
      <c r="EF63" s="532"/>
      <c r="EG63" s="532"/>
      <c r="EH63" s="532"/>
      <c r="EI63" s="532"/>
      <c r="EJ63" s="532"/>
      <c r="EK63" s="532"/>
      <c r="EL63" s="532"/>
      <c r="EM63" s="532"/>
      <c r="EN63" s="531"/>
      <c r="EO63" s="532" t="n">
        <f aca="false">Planilha!$I943*EN64</f>
        <v>0</v>
      </c>
      <c r="EP63" s="532"/>
      <c r="EQ63" s="532"/>
      <c r="ER63" s="532"/>
      <c r="ES63" s="532"/>
      <c r="ET63" s="532"/>
      <c r="EU63" s="532"/>
      <c r="EV63" s="532"/>
      <c r="EW63" s="532"/>
      <c r="EX63" s="531"/>
      <c r="EY63" s="532" t="n">
        <f aca="false">Planilha!$I943*EX64</f>
        <v>0</v>
      </c>
      <c r="EZ63" s="532"/>
      <c r="FA63" s="532"/>
      <c r="FB63" s="532"/>
      <c r="FC63" s="532"/>
      <c r="FD63" s="532"/>
      <c r="FE63" s="532"/>
      <c r="FF63" s="532"/>
      <c r="FG63" s="532"/>
      <c r="FH63" s="531"/>
      <c r="FI63" s="532" t="n">
        <f aca="false">Planilha!$I943*FH64</f>
        <v>0</v>
      </c>
      <c r="FJ63" s="532"/>
      <c r="FK63" s="532"/>
      <c r="FL63" s="532"/>
      <c r="FM63" s="532"/>
      <c r="FN63" s="532"/>
      <c r="FO63" s="532"/>
      <c r="FP63" s="532"/>
      <c r="FQ63" s="532"/>
      <c r="FR63" s="531"/>
      <c r="FS63" s="532" t="n">
        <f aca="false">Planilha!$I943*FR64</f>
        <v>0</v>
      </c>
      <c r="FT63" s="532"/>
      <c r="FU63" s="532"/>
      <c r="FV63" s="532"/>
      <c r="FW63" s="532"/>
      <c r="FX63" s="532"/>
      <c r="FY63" s="532"/>
      <c r="FZ63" s="532"/>
      <c r="GA63" s="532"/>
      <c r="GB63" s="531"/>
      <c r="GC63" s="532" t="n">
        <f aca="false">Planilha!$I943*GB64</f>
        <v>0</v>
      </c>
      <c r="GD63" s="532"/>
      <c r="GE63" s="532"/>
      <c r="GF63" s="532"/>
      <c r="GG63" s="532"/>
      <c r="GH63" s="532"/>
      <c r="GI63" s="532"/>
      <c r="GJ63" s="532"/>
      <c r="GK63" s="532"/>
      <c r="GL63" s="531"/>
      <c r="GM63" s="532" t="n">
        <f aca="false">Planilha!$I943*GL64</f>
        <v>11272.04</v>
      </c>
      <c r="GN63" s="532"/>
      <c r="GO63" s="532"/>
      <c r="GP63" s="532"/>
      <c r="GQ63" s="532"/>
      <c r="GR63" s="532"/>
      <c r="GS63" s="532"/>
      <c r="GT63" s="532"/>
      <c r="GU63" s="532"/>
      <c r="GV63" s="531"/>
      <c r="GW63" s="532" t="n">
        <f aca="false">Planilha!$I943*GV64</f>
        <v>0</v>
      </c>
      <c r="GX63" s="532"/>
      <c r="GY63" s="532"/>
      <c r="GZ63" s="532"/>
      <c r="HA63" s="532"/>
      <c r="HB63" s="532"/>
      <c r="HC63" s="532"/>
      <c r="HD63" s="532"/>
      <c r="HE63" s="532"/>
      <c r="HF63" s="531"/>
      <c r="HG63" s="532" t="n">
        <f aca="false">Planilha!$I943*HF64</f>
        <v>0</v>
      </c>
      <c r="HH63" s="532"/>
      <c r="HI63" s="532"/>
      <c r="HJ63" s="532"/>
      <c r="HK63" s="532"/>
      <c r="HL63" s="532"/>
      <c r="HM63" s="532"/>
      <c r="HN63" s="532"/>
      <c r="HO63" s="532"/>
      <c r="HP63" s="531"/>
      <c r="HQ63" s="532" t="n">
        <f aca="false">Planilha!$I943*HP64</f>
        <v>0</v>
      </c>
      <c r="HR63" s="532"/>
      <c r="HS63" s="532"/>
      <c r="HT63" s="532"/>
      <c r="HU63" s="532"/>
      <c r="HV63" s="532"/>
      <c r="HW63" s="532"/>
      <c r="HX63" s="532"/>
      <c r="HY63" s="532"/>
      <c r="HZ63" s="531"/>
      <c r="IA63" s="532" t="n">
        <f aca="false">Planilha!$I943*HZ64</f>
        <v>0</v>
      </c>
      <c r="IB63" s="532"/>
      <c r="IC63" s="532"/>
      <c r="ID63" s="532"/>
      <c r="IE63" s="532"/>
      <c r="IF63" s="532"/>
      <c r="IG63" s="532"/>
      <c r="IH63" s="532"/>
      <c r="II63" s="532"/>
      <c r="IJ63" s="533" t="n">
        <f aca="false">SUM(D63:II63)</f>
        <v>11272.04</v>
      </c>
    </row>
    <row r="64" customFormat="false" ht="9" hidden="false" customHeight="true" outlineLevel="0" collapsed="false">
      <c r="A64" s="534"/>
      <c r="B64" s="553"/>
      <c r="C64" s="536"/>
      <c r="D64" s="539" t="n">
        <v>0</v>
      </c>
      <c r="E64" s="538"/>
      <c r="F64" s="538"/>
      <c r="G64" s="538"/>
      <c r="H64" s="538"/>
      <c r="I64" s="538"/>
      <c r="J64" s="538"/>
      <c r="K64" s="538"/>
      <c r="L64" s="538"/>
      <c r="M64" s="538"/>
      <c r="N64" s="539" t="n">
        <v>0</v>
      </c>
      <c r="O64" s="538"/>
      <c r="P64" s="538"/>
      <c r="Q64" s="538"/>
      <c r="R64" s="538"/>
      <c r="S64" s="538"/>
      <c r="T64" s="538"/>
      <c r="U64" s="538"/>
      <c r="V64" s="538"/>
      <c r="W64" s="538"/>
      <c r="X64" s="539" t="n">
        <v>0</v>
      </c>
      <c r="Y64" s="538"/>
      <c r="Z64" s="538"/>
      <c r="AA64" s="538"/>
      <c r="AB64" s="538"/>
      <c r="AC64" s="538"/>
      <c r="AD64" s="538"/>
      <c r="AE64" s="538"/>
      <c r="AF64" s="538"/>
      <c r="AG64" s="538"/>
      <c r="AH64" s="539" t="n">
        <v>0</v>
      </c>
      <c r="AI64" s="538"/>
      <c r="AJ64" s="538"/>
      <c r="AK64" s="538"/>
      <c r="AL64" s="538"/>
      <c r="AM64" s="538"/>
      <c r="AN64" s="538"/>
      <c r="AO64" s="538"/>
      <c r="AP64" s="538"/>
      <c r="AQ64" s="538"/>
      <c r="AR64" s="539" t="n">
        <v>0</v>
      </c>
      <c r="AS64" s="538"/>
      <c r="AT64" s="538"/>
      <c r="AU64" s="538"/>
      <c r="AV64" s="538"/>
      <c r="AW64" s="538"/>
      <c r="AX64" s="538"/>
      <c r="AY64" s="538"/>
      <c r="AZ64" s="538"/>
      <c r="BA64" s="538"/>
      <c r="BB64" s="539" t="n">
        <v>0</v>
      </c>
      <c r="BC64" s="538"/>
      <c r="BD64" s="538"/>
      <c r="BE64" s="538"/>
      <c r="BF64" s="538"/>
      <c r="BG64" s="538"/>
      <c r="BH64" s="538"/>
      <c r="BI64" s="538"/>
      <c r="BJ64" s="538"/>
      <c r="BK64" s="538"/>
      <c r="BL64" s="539" t="n">
        <v>0</v>
      </c>
      <c r="BM64" s="538"/>
      <c r="BN64" s="538"/>
      <c r="BO64" s="538"/>
      <c r="BP64" s="538"/>
      <c r="BQ64" s="538"/>
      <c r="BR64" s="538"/>
      <c r="BS64" s="538"/>
      <c r="BT64" s="538"/>
      <c r="BU64" s="538"/>
      <c r="BV64" s="539" t="n">
        <v>0</v>
      </c>
      <c r="BW64" s="538"/>
      <c r="BX64" s="538"/>
      <c r="BY64" s="538"/>
      <c r="BZ64" s="538"/>
      <c r="CA64" s="538"/>
      <c r="CB64" s="538"/>
      <c r="CC64" s="538"/>
      <c r="CD64" s="538"/>
      <c r="CE64" s="538"/>
      <c r="CF64" s="539" t="n">
        <v>0</v>
      </c>
      <c r="CG64" s="538"/>
      <c r="CH64" s="538"/>
      <c r="CI64" s="538"/>
      <c r="CJ64" s="538"/>
      <c r="CK64" s="538"/>
      <c r="CL64" s="538"/>
      <c r="CM64" s="538"/>
      <c r="CN64" s="538"/>
      <c r="CO64" s="538"/>
      <c r="CP64" s="539" t="n">
        <v>0</v>
      </c>
      <c r="CQ64" s="538"/>
      <c r="CR64" s="538"/>
      <c r="CS64" s="538"/>
      <c r="CT64" s="538"/>
      <c r="CU64" s="538"/>
      <c r="CV64" s="538"/>
      <c r="CW64" s="538"/>
      <c r="CX64" s="538"/>
      <c r="CY64" s="538"/>
      <c r="CZ64" s="539" t="n">
        <v>0</v>
      </c>
      <c r="DA64" s="538"/>
      <c r="DB64" s="538"/>
      <c r="DC64" s="538"/>
      <c r="DD64" s="538"/>
      <c r="DE64" s="538"/>
      <c r="DF64" s="538"/>
      <c r="DG64" s="538"/>
      <c r="DH64" s="538"/>
      <c r="DI64" s="538"/>
      <c r="DJ64" s="539" t="n">
        <v>0</v>
      </c>
      <c r="DK64" s="538"/>
      <c r="DL64" s="538"/>
      <c r="DM64" s="538"/>
      <c r="DN64" s="538"/>
      <c r="DO64" s="538"/>
      <c r="DP64" s="538"/>
      <c r="DQ64" s="538"/>
      <c r="DR64" s="538"/>
      <c r="DS64" s="538"/>
      <c r="DT64" s="539" t="n">
        <v>0</v>
      </c>
      <c r="DU64" s="538"/>
      <c r="DV64" s="538"/>
      <c r="DW64" s="538"/>
      <c r="DX64" s="538"/>
      <c r="DY64" s="538"/>
      <c r="DZ64" s="538"/>
      <c r="EA64" s="538"/>
      <c r="EB64" s="538"/>
      <c r="EC64" s="538"/>
      <c r="ED64" s="539" t="n">
        <v>0</v>
      </c>
      <c r="EE64" s="538"/>
      <c r="EF64" s="538"/>
      <c r="EG64" s="538"/>
      <c r="EH64" s="538"/>
      <c r="EI64" s="538"/>
      <c r="EJ64" s="538"/>
      <c r="EK64" s="538"/>
      <c r="EL64" s="538"/>
      <c r="EM64" s="538"/>
      <c r="EN64" s="539" t="n">
        <v>0</v>
      </c>
      <c r="EO64" s="538"/>
      <c r="EP64" s="538"/>
      <c r="EQ64" s="538"/>
      <c r="ER64" s="538"/>
      <c r="ES64" s="538"/>
      <c r="ET64" s="538"/>
      <c r="EU64" s="538"/>
      <c r="EV64" s="538"/>
      <c r="EW64" s="538"/>
      <c r="EX64" s="539" t="n">
        <v>0</v>
      </c>
      <c r="EY64" s="538"/>
      <c r="EZ64" s="538"/>
      <c r="FA64" s="538"/>
      <c r="FB64" s="538"/>
      <c r="FC64" s="538"/>
      <c r="FD64" s="538"/>
      <c r="FE64" s="538"/>
      <c r="FF64" s="538"/>
      <c r="FG64" s="538"/>
      <c r="FH64" s="539" t="n">
        <v>0</v>
      </c>
      <c r="FI64" s="538"/>
      <c r="FJ64" s="538"/>
      <c r="FK64" s="538"/>
      <c r="FL64" s="538"/>
      <c r="FM64" s="538"/>
      <c r="FN64" s="538"/>
      <c r="FO64" s="538"/>
      <c r="FP64" s="538"/>
      <c r="FQ64" s="538"/>
      <c r="FR64" s="539" t="n">
        <v>0</v>
      </c>
      <c r="FS64" s="538"/>
      <c r="FT64" s="538"/>
      <c r="FU64" s="538"/>
      <c r="FV64" s="538"/>
      <c r="FW64" s="538"/>
      <c r="FX64" s="538"/>
      <c r="FY64" s="538"/>
      <c r="FZ64" s="538"/>
      <c r="GA64" s="538"/>
      <c r="GB64" s="539" t="n">
        <v>0</v>
      </c>
      <c r="GC64" s="538"/>
      <c r="GD64" s="538"/>
      <c r="GE64" s="538"/>
      <c r="GF64" s="538"/>
      <c r="GG64" s="538"/>
      <c r="GH64" s="538"/>
      <c r="GI64" s="538"/>
      <c r="GJ64" s="538"/>
      <c r="GK64" s="538"/>
      <c r="GL64" s="539" t="n">
        <v>1</v>
      </c>
      <c r="GM64" s="538"/>
      <c r="GN64" s="538"/>
      <c r="GO64" s="538"/>
      <c r="GP64" s="538"/>
      <c r="GQ64" s="538"/>
      <c r="GR64" s="538"/>
      <c r="GS64" s="538"/>
      <c r="GT64" s="538"/>
      <c r="GU64" s="538"/>
      <c r="GV64" s="539" t="n">
        <v>0</v>
      </c>
      <c r="GW64" s="538"/>
      <c r="GX64" s="538"/>
      <c r="GY64" s="538"/>
      <c r="GZ64" s="538"/>
      <c r="HA64" s="538"/>
      <c r="HB64" s="538"/>
      <c r="HC64" s="538"/>
      <c r="HD64" s="538"/>
      <c r="HE64" s="538"/>
      <c r="HF64" s="539" t="n">
        <v>0</v>
      </c>
      <c r="HG64" s="538"/>
      <c r="HH64" s="538"/>
      <c r="HI64" s="538"/>
      <c r="HJ64" s="538"/>
      <c r="HK64" s="538"/>
      <c r="HL64" s="538"/>
      <c r="HM64" s="538"/>
      <c r="HN64" s="538"/>
      <c r="HO64" s="538"/>
      <c r="HP64" s="539" t="n">
        <v>0</v>
      </c>
      <c r="HQ64" s="538"/>
      <c r="HR64" s="538"/>
      <c r="HS64" s="538"/>
      <c r="HT64" s="538"/>
      <c r="HU64" s="538"/>
      <c r="HV64" s="538"/>
      <c r="HW64" s="538"/>
      <c r="HX64" s="538"/>
      <c r="HY64" s="538"/>
      <c r="HZ64" s="539" t="n">
        <v>0</v>
      </c>
      <c r="IA64" s="538"/>
      <c r="IB64" s="538"/>
      <c r="IC64" s="538"/>
      <c r="ID64" s="538"/>
      <c r="IE64" s="538"/>
      <c r="IF64" s="538"/>
      <c r="IG64" s="538"/>
      <c r="IH64" s="538"/>
      <c r="II64" s="538"/>
      <c r="IJ64" s="540" t="str">
        <f aca="false">IF(Planilha!I943&lt;&gt;IJ63,"VERIFIQUE","")</f>
        <v/>
      </c>
    </row>
    <row r="65" customFormat="false" ht="9" hidden="false" customHeight="true" outlineLevel="0" collapsed="false">
      <c r="A65" s="518" t="str">
        <f aca="false">Planilha!C945</f>
        <v>14</v>
      </c>
      <c r="B65" s="493"/>
      <c r="C65" s="519"/>
      <c r="D65" s="520"/>
      <c r="E65" s="521"/>
      <c r="F65" s="521"/>
      <c r="G65" s="521"/>
      <c r="H65" s="521"/>
      <c r="I65" s="521"/>
      <c r="J65" s="521"/>
      <c r="K65" s="521"/>
      <c r="L65" s="521"/>
      <c r="M65" s="521"/>
      <c r="N65" s="520"/>
      <c r="O65" s="521"/>
      <c r="P65" s="541"/>
      <c r="Q65" s="541"/>
      <c r="R65" s="541"/>
      <c r="S65" s="541"/>
      <c r="T65" s="541"/>
      <c r="U65" s="541"/>
      <c r="V65" s="541"/>
      <c r="W65" s="541"/>
      <c r="X65" s="520"/>
      <c r="Y65" s="521"/>
      <c r="Z65" s="542"/>
      <c r="AA65" s="542"/>
      <c r="AB65" s="542"/>
      <c r="AC65" s="542"/>
      <c r="AD65" s="542"/>
      <c r="AE65" s="542"/>
      <c r="AF65" s="542"/>
      <c r="AG65" s="542"/>
      <c r="AH65" s="520"/>
      <c r="AI65" s="521"/>
      <c r="AJ65" s="542"/>
      <c r="AK65" s="542"/>
      <c r="AL65" s="542"/>
      <c r="AM65" s="542"/>
      <c r="AN65" s="542"/>
      <c r="AO65" s="542"/>
      <c r="AP65" s="542"/>
      <c r="AQ65" s="542"/>
      <c r="AR65" s="520"/>
      <c r="AS65" s="521"/>
      <c r="AT65" s="542"/>
      <c r="AU65" s="542"/>
      <c r="AV65" s="542"/>
      <c r="AW65" s="542"/>
      <c r="AX65" s="542"/>
      <c r="AY65" s="542"/>
      <c r="AZ65" s="542"/>
      <c r="BA65" s="542"/>
      <c r="BB65" s="520"/>
      <c r="BC65" s="521"/>
      <c r="BD65" s="542"/>
      <c r="BE65" s="542"/>
      <c r="BF65" s="542"/>
      <c r="BG65" s="542"/>
      <c r="BH65" s="542"/>
      <c r="BI65" s="542"/>
      <c r="BJ65" s="542"/>
      <c r="BK65" s="542"/>
      <c r="BL65" s="520"/>
      <c r="BM65" s="521"/>
      <c r="BN65" s="542"/>
      <c r="BO65" s="542"/>
      <c r="BP65" s="542"/>
      <c r="BQ65" s="542"/>
      <c r="BR65" s="542"/>
      <c r="BS65" s="542"/>
      <c r="BT65" s="542"/>
      <c r="BU65" s="542"/>
      <c r="BV65" s="520"/>
      <c r="BW65" s="521"/>
      <c r="BX65" s="542"/>
      <c r="BY65" s="542"/>
      <c r="BZ65" s="542"/>
      <c r="CA65" s="542"/>
      <c r="CB65" s="542"/>
      <c r="CC65" s="542"/>
      <c r="CD65" s="542"/>
      <c r="CE65" s="542"/>
      <c r="CF65" s="520"/>
      <c r="CG65" s="521"/>
      <c r="CH65" s="542"/>
      <c r="CI65" s="542"/>
      <c r="CJ65" s="542"/>
      <c r="CK65" s="542"/>
      <c r="CL65" s="542"/>
      <c r="CM65" s="542"/>
      <c r="CN65" s="542"/>
      <c r="CO65" s="542"/>
      <c r="CP65" s="520"/>
      <c r="CQ65" s="521"/>
      <c r="CR65" s="542"/>
      <c r="CS65" s="542"/>
      <c r="CT65" s="542"/>
      <c r="CU65" s="542"/>
      <c r="CV65" s="542"/>
      <c r="CW65" s="542"/>
      <c r="CX65" s="542"/>
      <c r="CY65" s="542"/>
      <c r="CZ65" s="520"/>
      <c r="DA65" s="521"/>
      <c r="DB65" s="542"/>
      <c r="DC65" s="542"/>
      <c r="DD65" s="542"/>
      <c r="DE65" s="542"/>
      <c r="DF65" s="542"/>
      <c r="DG65" s="542"/>
      <c r="DH65" s="542"/>
      <c r="DI65" s="542"/>
      <c r="DJ65" s="520"/>
      <c r="DK65" s="521"/>
      <c r="DL65" s="542"/>
      <c r="DM65" s="542"/>
      <c r="DN65" s="542"/>
      <c r="DO65" s="542"/>
      <c r="DP65" s="542"/>
      <c r="DQ65" s="542"/>
      <c r="DR65" s="542"/>
      <c r="DS65" s="542"/>
      <c r="DT65" s="520"/>
      <c r="DU65" s="521"/>
      <c r="DV65" s="542"/>
      <c r="DW65" s="542"/>
      <c r="DX65" s="542"/>
      <c r="DY65" s="542"/>
      <c r="DZ65" s="542"/>
      <c r="EA65" s="542"/>
      <c r="EB65" s="542"/>
      <c r="EC65" s="542"/>
      <c r="ED65" s="520"/>
      <c r="EE65" s="521"/>
      <c r="EF65" s="542"/>
      <c r="EG65" s="542"/>
      <c r="EH65" s="542"/>
      <c r="EI65" s="542"/>
      <c r="EJ65" s="542"/>
      <c r="EK65" s="542"/>
      <c r="EL65" s="542"/>
      <c r="EM65" s="542"/>
      <c r="EN65" s="520"/>
      <c r="EO65" s="521"/>
      <c r="EP65" s="542"/>
      <c r="EQ65" s="542"/>
      <c r="ER65" s="542"/>
      <c r="ES65" s="542"/>
      <c r="ET65" s="542"/>
      <c r="EU65" s="542"/>
      <c r="EV65" s="542"/>
      <c r="EW65" s="542"/>
      <c r="EX65" s="520"/>
      <c r="EY65" s="521"/>
      <c r="EZ65" s="542"/>
      <c r="FA65" s="542"/>
      <c r="FB65" s="542"/>
      <c r="FC65" s="542"/>
      <c r="FD65" s="542"/>
      <c r="FE65" s="542"/>
      <c r="FF65" s="542"/>
      <c r="FG65" s="542"/>
      <c r="FH65" s="520"/>
      <c r="FI65" s="521"/>
      <c r="FJ65" s="542"/>
      <c r="FK65" s="542"/>
      <c r="FL65" s="542"/>
      <c r="FM65" s="542"/>
      <c r="FN65" s="542"/>
      <c r="FO65" s="542"/>
      <c r="FP65" s="542"/>
      <c r="FQ65" s="542"/>
      <c r="FR65" s="520"/>
      <c r="FS65" s="521"/>
      <c r="FT65" s="542"/>
      <c r="FU65" s="542"/>
      <c r="FV65" s="542"/>
      <c r="FW65" s="542"/>
      <c r="FX65" s="542"/>
      <c r="FY65" s="542"/>
      <c r="FZ65" s="542"/>
      <c r="GA65" s="542"/>
      <c r="GB65" s="520"/>
      <c r="GC65" s="521"/>
      <c r="GD65" s="542"/>
      <c r="GE65" s="542"/>
      <c r="GF65" s="542"/>
      <c r="GG65" s="542"/>
      <c r="GH65" s="542"/>
      <c r="GI65" s="542"/>
      <c r="GJ65" s="542"/>
      <c r="GK65" s="542"/>
      <c r="GL65" s="520"/>
      <c r="GM65" s="521"/>
      <c r="GN65" s="542"/>
      <c r="GO65" s="542"/>
      <c r="GP65" s="542"/>
      <c r="GQ65" s="542"/>
      <c r="GR65" s="542"/>
      <c r="GS65" s="542"/>
      <c r="GT65" s="542"/>
      <c r="GU65" s="542"/>
      <c r="GV65" s="526"/>
      <c r="GW65" s="527"/>
      <c r="GX65" s="528"/>
      <c r="GY65" s="528"/>
      <c r="GZ65" s="528"/>
      <c r="HA65" s="528"/>
      <c r="HB65" s="528"/>
      <c r="HC65" s="528"/>
      <c r="HD65" s="528"/>
      <c r="HE65" s="528"/>
      <c r="HF65" s="526"/>
      <c r="HG65" s="527"/>
      <c r="HH65" s="528"/>
      <c r="HI65" s="528"/>
      <c r="HJ65" s="528"/>
      <c r="HK65" s="528"/>
      <c r="HL65" s="528"/>
      <c r="HM65" s="528"/>
      <c r="HN65" s="528"/>
      <c r="HO65" s="528"/>
      <c r="HP65" s="526"/>
      <c r="HQ65" s="527"/>
      <c r="HR65" s="528"/>
      <c r="HS65" s="528"/>
      <c r="HT65" s="528"/>
      <c r="HU65" s="528"/>
      <c r="HV65" s="528"/>
      <c r="HW65" s="528"/>
      <c r="HX65" s="528"/>
      <c r="HY65" s="528"/>
      <c r="HZ65" s="526"/>
      <c r="IA65" s="527"/>
      <c r="IB65" s="528"/>
      <c r="IC65" s="528"/>
      <c r="ID65" s="528"/>
      <c r="IE65" s="528"/>
      <c r="IF65" s="528"/>
      <c r="IG65" s="528"/>
      <c r="IH65" s="528"/>
      <c r="II65" s="528"/>
      <c r="IJ65" s="529"/>
    </row>
    <row r="66" customFormat="false" ht="9" hidden="false" customHeight="true" outlineLevel="0" collapsed="false">
      <c r="A66" s="518"/>
      <c r="B66" s="493" t="str">
        <f aca="false">Planilha!D945</f>
        <v>LIMPEZA</v>
      </c>
      <c r="C66" s="530"/>
      <c r="D66" s="531"/>
      <c r="E66" s="532" t="n">
        <f aca="false">Planilha!I947*D67</f>
        <v>2075.7</v>
      </c>
      <c r="F66" s="532"/>
      <c r="G66" s="532"/>
      <c r="H66" s="532"/>
      <c r="I66" s="532"/>
      <c r="J66" s="532"/>
      <c r="K66" s="532"/>
      <c r="L66" s="532"/>
      <c r="M66" s="532"/>
      <c r="N66" s="531"/>
      <c r="O66" s="532" t="n">
        <f aca="false">Planilha!I947*N67</f>
        <v>2075.7</v>
      </c>
      <c r="P66" s="532"/>
      <c r="Q66" s="532"/>
      <c r="R66" s="532"/>
      <c r="S66" s="532"/>
      <c r="T66" s="532"/>
      <c r="U66" s="532"/>
      <c r="V66" s="532"/>
      <c r="W66" s="532"/>
      <c r="X66" s="531"/>
      <c r="Y66" s="532" t="n">
        <f aca="false">Planilha!I947*X67</f>
        <v>2075.7</v>
      </c>
      <c r="Z66" s="532"/>
      <c r="AA66" s="532"/>
      <c r="AB66" s="532"/>
      <c r="AC66" s="532"/>
      <c r="AD66" s="532"/>
      <c r="AE66" s="532"/>
      <c r="AF66" s="532"/>
      <c r="AG66" s="532"/>
      <c r="AH66" s="531"/>
      <c r="AI66" s="532" t="n">
        <f aca="false">Planilha!I947*AH67</f>
        <v>2075.7</v>
      </c>
      <c r="AJ66" s="532"/>
      <c r="AK66" s="532"/>
      <c r="AL66" s="532"/>
      <c r="AM66" s="532"/>
      <c r="AN66" s="532"/>
      <c r="AO66" s="532"/>
      <c r="AP66" s="532"/>
      <c r="AQ66" s="532"/>
      <c r="AR66" s="531"/>
      <c r="AS66" s="532" t="n">
        <f aca="false">Planilha!I947*AR67</f>
        <v>2075.7</v>
      </c>
      <c r="AT66" s="532"/>
      <c r="AU66" s="532"/>
      <c r="AV66" s="532"/>
      <c r="AW66" s="532"/>
      <c r="AX66" s="532"/>
      <c r="AY66" s="532"/>
      <c r="AZ66" s="532"/>
      <c r="BA66" s="532"/>
      <c r="BB66" s="531"/>
      <c r="BC66" s="532" t="n">
        <f aca="false">Planilha!I947*BB67</f>
        <v>2075.7</v>
      </c>
      <c r="BD66" s="532"/>
      <c r="BE66" s="532"/>
      <c r="BF66" s="532"/>
      <c r="BG66" s="532"/>
      <c r="BH66" s="532"/>
      <c r="BI66" s="532"/>
      <c r="BJ66" s="532"/>
      <c r="BK66" s="532"/>
      <c r="BL66" s="531"/>
      <c r="BM66" s="532" t="n">
        <f aca="false">Planilha!I947*BL67</f>
        <v>2075.7</v>
      </c>
      <c r="BN66" s="532"/>
      <c r="BO66" s="532"/>
      <c r="BP66" s="532"/>
      <c r="BQ66" s="532"/>
      <c r="BR66" s="532"/>
      <c r="BS66" s="532"/>
      <c r="BT66" s="532"/>
      <c r="BU66" s="532"/>
      <c r="BV66" s="531"/>
      <c r="BW66" s="532" t="n">
        <f aca="false">Planilha!I947*BV67</f>
        <v>2075.7</v>
      </c>
      <c r="BX66" s="532"/>
      <c r="BY66" s="532"/>
      <c r="BZ66" s="532"/>
      <c r="CA66" s="532"/>
      <c r="CB66" s="532"/>
      <c r="CC66" s="532"/>
      <c r="CD66" s="532"/>
      <c r="CE66" s="532"/>
      <c r="CF66" s="531"/>
      <c r="CG66" s="532" t="n">
        <f aca="false">Planilha!I947*CF67</f>
        <v>2075.7</v>
      </c>
      <c r="CH66" s="532"/>
      <c r="CI66" s="532"/>
      <c r="CJ66" s="532"/>
      <c r="CK66" s="532"/>
      <c r="CL66" s="532"/>
      <c r="CM66" s="532"/>
      <c r="CN66" s="532"/>
      <c r="CO66" s="532"/>
      <c r="CP66" s="531"/>
      <c r="CQ66" s="532" t="n">
        <f aca="false">Planilha!I947*CP67</f>
        <v>2075.7</v>
      </c>
      <c r="CR66" s="532"/>
      <c r="CS66" s="532"/>
      <c r="CT66" s="532"/>
      <c r="CU66" s="532"/>
      <c r="CV66" s="532"/>
      <c r="CW66" s="532"/>
      <c r="CX66" s="532"/>
      <c r="CY66" s="532"/>
      <c r="CZ66" s="531"/>
      <c r="DA66" s="532" t="n">
        <f aca="false">Planilha!$I947*CZ67</f>
        <v>2075.7</v>
      </c>
      <c r="DB66" s="532"/>
      <c r="DC66" s="532"/>
      <c r="DD66" s="532"/>
      <c r="DE66" s="532"/>
      <c r="DF66" s="532"/>
      <c r="DG66" s="532"/>
      <c r="DH66" s="532"/>
      <c r="DI66" s="532"/>
      <c r="DJ66" s="531"/>
      <c r="DK66" s="532" t="n">
        <f aca="false">Planilha!$I947*DJ67</f>
        <v>2075.7</v>
      </c>
      <c r="DL66" s="532"/>
      <c r="DM66" s="532"/>
      <c r="DN66" s="532"/>
      <c r="DO66" s="532"/>
      <c r="DP66" s="532"/>
      <c r="DQ66" s="532"/>
      <c r="DR66" s="532"/>
      <c r="DS66" s="532"/>
      <c r="DT66" s="531"/>
      <c r="DU66" s="532" t="n">
        <f aca="false">Planilha!$I947*DT67</f>
        <v>2075.7</v>
      </c>
      <c r="DV66" s="532"/>
      <c r="DW66" s="532"/>
      <c r="DX66" s="532"/>
      <c r="DY66" s="532"/>
      <c r="DZ66" s="532"/>
      <c r="EA66" s="532"/>
      <c r="EB66" s="532"/>
      <c r="EC66" s="532"/>
      <c r="ED66" s="531"/>
      <c r="EE66" s="532" t="n">
        <f aca="false">Planilha!$I947*ED67</f>
        <v>2075.7</v>
      </c>
      <c r="EF66" s="532"/>
      <c r="EG66" s="532"/>
      <c r="EH66" s="532"/>
      <c r="EI66" s="532"/>
      <c r="EJ66" s="532"/>
      <c r="EK66" s="532"/>
      <c r="EL66" s="532"/>
      <c r="EM66" s="532"/>
      <c r="EN66" s="531"/>
      <c r="EO66" s="532" t="n">
        <f aca="false">Planilha!$I947*EN67</f>
        <v>2075.7</v>
      </c>
      <c r="EP66" s="532"/>
      <c r="EQ66" s="532"/>
      <c r="ER66" s="532"/>
      <c r="ES66" s="532"/>
      <c r="ET66" s="532"/>
      <c r="EU66" s="532"/>
      <c r="EV66" s="532"/>
      <c r="EW66" s="532"/>
      <c r="EX66" s="531"/>
      <c r="EY66" s="532" t="n">
        <f aca="false">Planilha!$I947*EX67</f>
        <v>2075.7</v>
      </c>
      <c r="EZ66" s="532"/>
      <c r="FA66" s="532"/>
      <c r="FB66" s="532"/>
      <c r="FC66" s="532"/>
      <c r="FD66" s="532"/>
      <c r="FE66" s="532"/>
      <c r="FF66" s="532"/>
      <c r="FG66" s="532"/>
      <c r="FH66" s="531"/>
      <c r="FI66" s="532" t="n">
        <f aca="false">Planilha!$I947*FH67</f>
        <v>2075.7</v>
      </c>
      <c r="FJ66" s="532"/>
      <c r="FK66" s="532"/>
      <c r="FL66" s="532"/>
      <c r="FM66" s="532"/>
      <c r="FN66" s="532"/>
      <c r="FO66" s="532"/>
      <c r="FP66" s="532"/>
      <c r="FQ66" s="532"/>
      <c r="FR66" s="531"/>
      <c r="FS66" s="532" t="n">
        <f aca="false">Planilha!$I947*FR67</f>
        <v>2075.7</v>
      </c>
      <c r="FT66" s="532"/>
      <c r="FU66" s="532"/>
      <c r="FV66" s="532"/>
      <c r="FW66" s="532"/>
      <c r="FX66" s="532"/>
      <c r="FY66" s="532"/>
      <c r="FZ66" s="532"/>
      <c r="GA66" s="532"/>
      <c r="GB66" s="531"/>
      <c r="GC66" s="532" t="n">
        <f aca="false">Planilha!$I947*GB67</f>
        <v>2075.7</v>
      </c>
      <c r="GD66" s="532"/>
      <c r="GE66" s="532"/>
      <c r="GF66" s="532"/>
      <c r="GG66" s="532"/>
      <c r="GH66" s="532"/>
      <c r="GI66" s="532"/>
      <c r="GJ66" s="532"/>
      <c r="GK66" s="532"/>
      <c r="GL66" s="531"/>
      <c r="GM66" s="532" t="n">
        <f aca="false">Planilha!$I947*GL67</f>
        <v>2075.7</v>
      </c>
      <c r="GN66" s="532"/>
      <c r="GO66" s="532"/>
      <c r="GP66" s="532"/>
      <c r="GQ66" s="532"/>
      <c r="GR66" s="532"/>
      <c r="GS66" s="532"/>
      <c r="GT66" s="532"/>
      <c r="GU66" s="532"/>
      <c r="GV66" s="531"/>
      <c r="GW66" s="532" t="n">
        <f aca="false">Planilha!$I947*GV67</f>
        <v>0</v>
      </c>
      <c r="GX66" s="532"/>
      <c r="GY66" s="532"/>
      <c r="GZ66" s="532"/>
      <c r="HA66" s="532"/>
      <c r="HB66" s="532"/>
      <c r="HC66" s="532"/>
      <c r="HD66" s="532"/>
      <c r="HE66" s="532"/>
      <c r="HF66" s="531"/>
      <c r="HG66" s="532" t="n">
        <f aca="false">Planilha!$I947*HF67</f>
        <v>0</v>
      </c>
      <c r="HH66" s="532"/>
      <c r="HI66" s="532"/>
      <c r="HJ66" s="532"/>
      <c r="HK66" s="532"/>
      <c r="HL66" s="532"/>
      <c r="HM66" s="532"/>
      <c r="HN66" s="532"/>
      <c r="HO66" s="532"/>
      <c r="HP66" s="531"/>
      <c r="HQ66" s="532" t="n">
        <f aca="false">Planilha!$I947*HP67</f>
        <v>0</v>
      </c>
      <c r="HR66" s="532"/>
      <c r="HS66" s="532"/>
      <c r="HT66" s="532"/>
      <c r="HU66" s="532"/>
      <c r="HV66" s="532"/>
      <c r="HW66" s="532"/>
      <c r="HX66" s="532"/>
      <c r="HY66" s="532"/>
      <c r="HZ66" s="531"/>
      <c r="IA66" s="532" t="n">
        <f aca="false">Planilha!$I947*HZ67</f>
        <v>0</v>
      </c>
      <c r="IB66" s="532"/>
      <c r="IC66" s="532"/>
      <c r="ID66" s="532"/>
      <c r="IE66" s="532"/>
      <c r="IF66" s="532"/>
      <c r="IG66" s="532"/>
      <c r="IH66" s="532"/>
      <c r="II66" s="532"/>
      <c r="IJ66" s="533" t="n">
        <f aca="false">SUM(D66:II66)</f>
        <v>41514</v>
      </c>
    </row>
    <row r="67" s="552" customFormat="true" ht="9" hidden="false" customHeight="true" outlineLevel="0" collapsed="false">
      <c r="A67" s="561"/>
      <c r="B67" s="562"/>
      <c r="C67" s="563"/>
      <c r="D67" s="564" t="n">
        <v>0.05</v>
      </c>
      <c r="E67" s="565"/>
      <c r="F67" s="565"/>
      <c r="G67" s="565"/>
      <c r="H67" s="565"/>
      <c r="I67" s="565"/>
      <c r="J67" s="565"/>
      <c r="K67" s="565"/>
      <c r="L67" s="565"/>
      <c r="M67" s="565"/>
      <c r="N67" s="564" t="n">
        <v>0.05</v>
      </c>
      <c r="O67" s="565"/>
      <c r="P67" s="565"/>
      <c r="Q67" s="565"/>
      <c r="R67" s="565"/>
      <c r="S67" s="565"/>
      <c r="T67" s="565"/>
      <c r="U67" s="565"/>
      <c r="V67" s="565"/>
      <c r="W67" s="565"/>
      <c r="X67" s="564" t="n">
        <v>0.05</v>
      </c>
      <c r="Y67" s="565"/>
      <c r="Z67" s="565"/>
      <c r="AA67" s="565"/>
      <c r="AB67" s="565"/>
      <c r="AC67" s="565"/>
      <c r="AD67" s="565"/>
      <c r="AE67" s="565"/>
      <c r="AF67" s="565"/>
      <c r="AG67" s="565"/>
      <c r="AH67" s="564" t="n">
        <v>0.05</v>
      </c>
      <c r="AI67" s="565"/>
      <c r="AJ67" s="565"/>
      <c r="AK67" s="565"/>
      <c r="AL67" s="565"/>
      <c r="AM67" s="565"/>
      <c r="AN67" s="565"/>
      <c r="AO67" s="565"/>
      <c r="AP67" s="565"/>
      <c r="AQ67" s="565"/>
      <c r="AR67" s="564" t="n">
        <v>0.05</v>
      </c>
      <c r="AS67" s="565"/>
      <c r="AT67" s="565"/>
      <c r="AU67" s="565"/>
      <c r="AV67" s="565"/>
      <c r="AW67" s="565"/>
      <c r="AX67" s="565"/>
      <c r="AY67" s="565"/>
      <c r="AZ67" s="565"/>
      <c r="BA67" s="565"/>
      <c r="BB67" s="564" t="n">
        <v>0.05</v>
      </c>
      <c r="BC67" s="565"/>
      <c r="BD67" s="565"/>
      <c r="BE67" s="565"/>
      <c r="BF67" s="565"/>
      <c r="BG67" s="565"/>
      <c r="BH67" s="565"/>
      <c r="BI67" s="565"/>
      <c r="BJ67" s="565"/>
      <c r="BK67" s="565"/>
      <c r="BL67" s="564" t="n">
        <v>0.05</v>
      </c>
      <c r="BM67" s="565"/>
      <c r="BN67" s="565"/>
      <c r="BO67" s="565"/>
      <c r="BP67" s="565"/>
      <c r="BQ67" s="565"/>
      <c r="BR67" s="565"/>
      <c r="BS67" s="565"/>
      <c r="BT67" s="565"/>
      <c r="BU67" s="565"/>
      <c r="BV67" s="564" t="n">
        <v>0.05</v>
      </c>
      <c r="BW67" s="565"/>
      <c r="BX67" s="565"/>
      <c r="BY67" s="565"/>
      <c r="BZ67" s="565"/>
      <c r="CA67" s="565"/>
      <c r="CB67" s="565"/>
      <c r="CC67" s="565"/>
      <c r="CD67" s="565"/>
      <c r="CE67" s="565"/>
      <c r="CF67" s="564" t="n">
        <v>0.05</v>
      </c>
      <c r="CG67" s="565"/>
      <c r="CH67" s="565"/>
      <c r="CI67" s="565"/>
      <c r="CJ67" s="565"/>
      <c r="CK67" s="565"/>
      <c r="CL67" s="565"/>
      <c r="CM67" s="565"/>
      <c r="CN67" s="565"/>
      <c r="CO67" s="565"/>
      <c r="CP67" s="564" t="n">
        <v>0.05</v>
      </c>
      <c r="CQ67" s="565"/>
      <c r="CR67" s="565"/>
      <c r="CS67" s="565"/>
      <c r="CT67" s="565"/>
      <c r="CU67" s="565"/>
      <c r="CV67" s="565"/>
      <c r="CW67" s="565"/>
      <c r="CX67" s="565"/>
      <c r="CY67" s="565"/>
      <c r="CZ67" s="564" t="n">
        <v>0.05</v>
      </c>
      <c r="DA67" s="565"/>
      <c r="DB67" s="565"/>
      <c r="DC67" s="565"/>
      <c r="DD67" s="565"/>
      <c r="DE67" s="565"/>
      <c r="DF67" s="565"/>
      <c r="DG67" s="565"/>
      <c r="DH67" s="565"/>
      <c r="DI67" s="565"/>
      <c r="DJ67" s="564" t="n">
        <v>0.05</v>
      </c>
      <c r="DK67" s="565"/>
      <c r="DL67" s="565"/>
      <c r="DM67" s="565"/>
      <c r="DN67" s="565"/>
      <c r="DO67" s="565"/>
      <c r="DP67" s="565"/>
      <c r="DQ67" s="565"/>
      <c r="DR67" s="565"/>
      <c r="DS67" s="565"/>
      <c r="DT67" s="564" t="n">
        <v>0.05</v>
      </c>
      <c r="DU67" s="565"/>
      <c r="DV67" s="565"/>
      <c r="DW67" s="565"/>
      <c r="DX67" s="565"/>
      <c r="DY67" s="565"/>
      <c r="DZ67" s="565"/>
      <c r="EA67" s="565"/>
      <c r="EB67" s="565"/>
      <c r="EC67" s="565"/>
      <c r="ED67" s="564" t="n">
        <v>0.05</v>
      </c>
      <c r="EE67" s="565"/>
      <c r="EF67" s="565"/>
      <c r="EG67" s="565"/>
      <c r="EH67" s="565"/>
      <c r="EI67" s="565"/>
      <c r="EJ67" s="565"/>
      <c r="EK67" s="565"/>
      <c r="EL67" s="565"/>
      <c r="EM67" s="565"/>
      <c r="EN67" s="564" t="n">
        <v>0.05</v>
      </c>
      <c r="EO67" s="565"/>
      <c r="EP67" s="565"/>
      <c r="EQ67" s="565"/>
      <c r="ER67" s="565"/>
      <c r="ES67" s="565"/>
      <c r="ET67" s="565"/>
      <c r="EU67" s="565"/>
      <c r="EV67" s="565"/>
      <c r="EW67" s="565"/>
      <c r="EX67" s="564" t="n">
        <v>0.05</v>
      </c>
      <c r="EY67" s="565"/>
      <c r="EZ67" s="565"/>
      <c r="FA67" s="565"/>
      <c r="FB67" s="565"/>
      <c r="FC67" s="565"/>
      <c r="FD67" s="565"/>
      <c r="FE67" s="565"/>
      <c r="FF67" s="565"/>
      <c r="FG67" s="565"/>
      <c r="FH67" s="564" t="n">
        <v>0.05</v>
      </c>
      <c r="FI67" s="565"/>
      <c r="FJ67" s="565"/>
      <c r="FK67" s="565"/>
      <c r="FL67" s="565"/>
      <c r="FM67" s="565"/>
      <c r="FN67" s="565"/>
      <c r="FO67" s="565"/>
      <c r="FP67" s="565"/>
      <c r="FQ67" s="565"/>
      <c r="FR67" s="564" t="n">
        <v>0.05</v>
      </c>
      <c r="FS67" s="565"/>
      <c r="FT67" s="565"/>
      <c r="FU67" s="565"/>
      <c r="FV67" s="565"/>
      <c r="FW67" s="565"/>
      <c r="FX67" s="565"/>
      <c r="FY67" s="565"/>
      <c r="FZ67" s="565"/>
      <c r="GA67" s="565"/>
      <c r="GB67" s="564" t="n">
        <v>0.05</v>
      </c>
      <c r="GC67" s="565"/>
      <c r="GD67" s="565"/>
      <c r="GE67" s="565"/>
      <c r="GF67" s="565"/>
      <c r="GG67" s="565"/>
      <c r="GH67" s="565"/>
      <c r="GI67" s="565"/>
      <c r="GJ67" s="565"/>
      <c r="GK67" s="565"/>
      <c r="GL67" s="564" t="n">
        <v>0.05</v>
      </c>
      <c r="GM67" s="565"/>
      <c r="GN67" s="565"/>
      <c r="GO67" s="565"/>
      <c r="GP67" s="565"/>
      <c r="GQ67" s="565"/>
      <c r="GR67" s="565"/>
      <c r="GS67" s="565"/>
      <c r="GT67" s="565"/>
      <c r="GU67" s="565"/>
      <c r="GV67" s="564" t="n">
        <v>0</v>
      </c>
      <c r="GW67" s="565"/>
      <c r="GX67" s="565"/>
      <c r="GY67" s="565"/>
      <c r="GZ67" s="565"/>
      <c r="HA67" s="565"/>
      <c r="HB67" s="565"/>
      <c r="HC67" s="565"/>
      <c r="HD67" s="565"/>
      <c r="HE67" s="565"/>
      <c r="HF67" s="564" t="n">
        <v>0</v>
      </c>
      <c r="HG67" s="565"/>
      <c r="HH67" s="565"/>
      <c r="HI67" s="565"/>
      <c r="HJ67" s="565"/>
      <c r="HK67" s="565"/>
      <c r="HL67" s="565"/>
      <c r="HM67" s="565"/>
      <c r="HN67" s="565"/>
      <c r="HO67" s="565"/>
      <c r="HP67" s="564" t="n">
        <v>0</v>
      </c>
      <c r="HQ67" s="565"/>
      <c r="HR67" s="565"/>
      <c r="HS67" s="565"/>
      <c r="HT67" s="565"/>
      <c r="HU67" s="565"/>
      <c r="HV67" s="565"/>
      <c r="HW67" s="565"/>
      <c r="HX67" s="565"/>
      <c r="HY67" s="565"/>
      <c r="HZ67" s="564" t="n">
        <v>0</v>
      </c>
      <c r="IA67" s="565"/>
      <c r="IB67" s="565"/>
      <c r="IC67" s="565"/>
      <c r="ID67" s="565"/>
      <c r="IE67" s="565"/>
      <c r="IF67" s="565"/>
      <c r="IG67" s="565"/>
      <c r="IH67" s="565"/>
      <c r="II67" s="565"/>
      <c r="IJ67" s="566" t="str">
        <f aca="false">IF(Planilha!I947&lt;&gt;IJ66,"VERIFIQUE","")</f>
        <v/>
      </c>
    </row>
    <row r="68" customFormat="false" ht="9" hidden="false" customHeight="true" outlineLevel="0" collapsed="false">
      <c r="A68" s="518" t="str">
        <f aca="false">Planilha!C949</f>
        <v>15</v>
      </c>
      <c r="B68" s="493"/>
      <c r="C68" s="519"/>
      <c r="D68" s="526"/>
      <c r="E68" s="527"/>
      <c r="F68" s="527"/>
      <c r="G68" s="527"/>
      <c r="H68" s="527"/>
      <c r="I68" s="527"/>
      <c r="J68" s="527"/>
      <c r="K68" s="527"/>
      <c r="L68" s="527"/>
      <c r="M68" s="527"/>
      <c r="N68" s="526"/>
      <c r="O68" s="527"/>
      <c r="P68" s="559"/>
      <c r="Q68" s="559"/>
      <c r="R68" s="559"/>
      <c r="S68" s="559"/>
      <c r="T68" s="559"/>
      <c r="U68" s="559"/>
      <c r="V68" s="559"/>
      <c r="W68" s="559"/>
      <c r="X68" s="526"/>
      <c r="Y68" s="527"/>
      <c r="Z68" s="528"/>
      <c r="AA68" s="528"/>
      <c r="AB68" s="528"/>
      <c r="AC68" s="528"/>
      <c r="AD68" s="528"/>
      <c r="AE68" s="528"/>
      <c r="AF68" s="528"/>
      <c r="AG68" s="528"/>
      <c r="AH68" s="526"/>
      <c r="AI68" s="527"/>
      <c r="AJ68" s="528"/>
      <c r="AK68" s="528"/>
      <c r="AL68" s="528"/>
      <c r="AM68" s="528"/>
      <c r="AN68" s="528"/>
      <c r="AO68" s="528"/>
      <c r="AP68" s="528"/>
      <c r="AQ68" s="528"/>
      <c r="AR68" s="526"/>
      <c r="AS68" s="527"/>
      <c r="AT68" s="528"/>
      <c r="AU68" s="528"/>
      <c r="AV68" s="528"/>
      <c r="AW68" s="528"/>
      <c r="AX68" s="528"/>
      <c r="AY68" s="528"/>
      <c r="AZ68" s="528"/>
      <c r="BA68" s="528"/>
      <c r="BB68" s="526"/>
      <c r="BC68" s="527"/>
      <c r="BD68" s="528"/>
      <c r="BE68" s="528"/>
      <c r="BF68" s="528"/>
      <c r="BG68" s="528"/>
      <c r="BH68" s="528"/>
      <c r="BI68" s="528"/>
      <c r="BJ68" s="528"/>
      <c r="BK68" s="528"/>
      <c r="BL68" s="526"/>
      <c r="BM68" s="527"/>
      <c r="BN68" s="528"/>
      <c r="BO68" s="528"/>
      <c r="BP68" s="528"/>
      <c r="BQ68" s="528"/>
      <c r="BR68" s="528"/>
      <c r="BS68" s="528"/>
      <c r="BT68" s="528"/>
      <c r="BU68" s="528"/>
      <c r="BV68" s="526"/>
      <c r="BW68" s="527"/>
      <c r="BX68" s="528"/>
      <c r="BY68" s="528"/>
      <c r="BZ68" s="528"/>
      <c r="CA68" s="528"/>
      <c r="CB68" s="528"/>
      <c r="CC68" s="528"/>
      <c r="CD68" s="528"/>
      <c r="CE68" s="528"/>
      <c r="CF68" s="526"/>
      <c r="CG68" s="527"/>
      <c r="CH68" s="528"/>
      <c r="CI68" s="528"/>
      <c r="CJ68" s="528"/>
      <c r="CK68" s="528"/>
      <c r="CL68" s="528"/>
      <c r="CM68" s="528"/>
      <c r="CN68" s="528"/>
      <c r="CO68" s="528"/>
      <c r="CP68" s="526"/>
      <c r="CQ68" s="527"/>
      <c r="CR68" s="528"/>
      <c r="CS68" s="528"/>
      <c r="CT68" s="528"/>
      <c r="CU68" s="528"/>
      <c r="CV68" s="528"/>
      <c r="CW68" s="528"/>
      <c r="CX68" s="528"/>
      <c r="CY68" s="528"/>
      <c r="CZ68" s="526"/>
      <c r="DA68" s="527"/>
      <c r="DB68" s="528"/>
      <c r="DC68" s="528"/>
      <c r="DD68" s="528"/>
      <c r="DE68" s="528"/>
      <c r="DF68" s="528"/>
      <c r="DG68" s="528"/>
      <c r="DH68" s="528"/>
      <c r="DI68" s="542"/>
      <c r="DJ68" s="526"/>
      <c r="DK68" s="527"/>
      <c r="DL68" s="528"/>
      <c r="DM68" s="528"/>
      <c r="DN68" s="528"/>
      <c r="DO68" s="528"/>
      <c r="DP68" s="528"/>
      <c r="DQ68" s="528"/>
      <c r="DR68" s="528"/>
      <c r="DS68" s="528"/>
      <c r="DT68" s="526"/>
      <c r="DU68" s="527"/>
      <c r="DV68" s="528"/>
      <c r="DW68" s="528"/>
      <c r="DX68" s="528"/>
      <c r="DY68" s="528"/>
      <c r="DZ68" s="528"/>
      <c r="EA68" s="528"/>
      <c r="EB68" s="528"/>
      <c r="EC68" s="528"/>
      <c r="ED68" s="526"/>
      <c r="EE68" s="527"/>
      <c r="EF68" s="528"/>
      <c r="EG68" s="528"/>
      <c r="EH68" s="528"/>
      <c r="EI68" s="528"/>
      <c r="EJ68" s="528"/>
      <c r="EK68" s="528"/>
      <c r="EL68" s="528"/>
      <c r="EM68" s="528"/>
      <c r="EN68" s="526"/>
      <c r="EO68" s="527"/>
      <c r="EP68" s="528"/>
      <c r="EQ68" s="528"/>
      <c r="ER68" s="528"/>
      <c r="ES68" s="528"/>
      <c r="ET68" s="528"/>
      <c r="EU68" s="528"/>
      <c r="EV68" s="528"/>
      <c r="EW68" s="528"/>
      <c r="EX68" s="526"/>
      <c r="EY68" s="527"/>
      <c r="EZ68" s="528"/>
      <c r="FA68" s="528"/>
      <c r="FB68" s="528"/>
      <c r="FC68" s="528"/>
      <c r="FD68" s="528"/>
      <c r="FE68" s="528"/>
      <c r="FF68" s="528"/>
      <c r="FG68" s="528"/>
      <c r="FH68" s="526"/>
      <c r="FI68" s="527"/>
      <c r="FJ68" s="528"/>
      <c r="FK68" s="528"/>
      <c r="FL68" s="528"/>
      <c r="FM68" s="528"/>
      <c r="FN68" s="528"/>
      <c r="FO68" s="528"/>
      <c r="FP68" s="528"/>
      <c r="FQ68" s="542"/>
      <c r="FR68" s="526"/>
      <c r="FS68" s="527"/>
      <c r="FT68" s="528"/>
      <c r="FU68" s="528"/>
      <c r="FV68" s="528"/>
      <c r="FW68" s="528"/>
      <c r="FX68" s="528"/>
      <c r="FY68" s="528"/>
      <c r="FZ68" s="528"/>
      <c r="GA68" s="528"/>
      <c r="GB68" s="526"/>
      <c r="GC68" s="527"/>
      <c r="GD68" s="528"/>
      <c r="GE68" s="528"/>
      <c r="GF68" s="528"/>
      <c r="GG68" s="528"/>
      <c r="GH68" s="528"/>
      <c r="GI68" s="528"/>
      <c r="GJ68" s="528"/>
      <c r="GK68" s="528"/>
      <c r="GL68" s="526"/>
      <c r="GM68" s="527"/>
      <c r="GN68" s="528"/>
      <c r="GO68" s="528"/>
      <c r="GP68" s="528"/>
      <c r="GQ68" s="528"/>
      <c r="GR68" s="528"/>
      <c r="GS68" s="528"/>
      <c r="GT68" s="542"/>
      <c r="GU68" s="542"/>
      <c r="GV68" s="526"/>
      <c r="GW68" s="527"/>
      <c r="GX68" s="528"/>
      <c r="GY68" s="528"/>
      <c r="GZ68" s="528"/>
      <c r="HA68" s="528"/>
      <c r="HB68" s="528"/>
      <c r="HC68" s="528"/>
      <c r="HD68" s="528"/>
      <c r="HE68" s="528"/>
      <c r="HF68" s="526"/>
      <c r="HG68" s="527"/>
      <c r="HH68" s="528"/>
      <c r="HI68" s="528"/>
      <c r="HJ68" s="528"/>
      <c r="HK68" s="528"/>
      <c r="HL68" s="528"/>
      <c r="HM68" s="528"/>
      <c r="HN68" s="528"/>
      <c r="HO68" s="528"/>
      <c r="HP68" s="526"/>
      <c r="HQ68" s="527"/>
      <c r="HR68" s="528"/>
      <c r="HS68" s="528"/>
      <c r="HT68" s="528"/>
      <c r="HU68" s="528"/>
      <c r="HV68" s="528"/>
      <c r="HW68" s="528"/>
      <c r="HX68" s="528"/>
      <c r="HY68" s="528"/>
      <c r="HZ68" s="526"/>
      <c r="IA68" s="527"/>
      <c r="IB68" s="528"/>
      <c r="IC68" s="528"/>
      <c r="ID68" s="528"/>
      <c r="IE68" s="528"/>
      <c r="IF68" s="528"/>
      <c r="IG68" s="528"/>
      <c r="IH68" s="528"/>
      <c r="II68" s="528"/>
      <c r="IJ68" s="529"/>
    </row>
    <row r="69" customFormat="false" ht="9" hidden="false" customHeight="true" outlineLevel="0" collapsed="false">
      <c r="A69" s="518"/>
      <c r="B69" s="493" t="str">
        <f aca="false">LEFT(Planilha!D949,17)</f>
        <v>DESMOBILIZAÇÃO</v>
      </c>
      <c r="C69" s="530"/>
      <c r="D69" s="531"/>
      <c r="E69" s="532" t="n">
        <f aca="false">Planilha!I954*D70</f>
        <v>0</v>
      </c>
      <c r="F69" s="532"/>
      <c r="G69" s="532"/>
      <c r="H69" s="532"/>
      <c r="I69" s="532"/>
      <c r="J69" s="532"/>
      <c r="K69" s="532"/>
      <c r="L69" s="532"/>
      <c r="M69" s="532"/>
      <c r="N69" s="531"/>
      <c r="O69" s="532" t="n">
        <f aca="false">Planilha!I954*N70</f>
        <v>0</v>
      </c>
      <c r="P69" s="532"/>
      <c r="Q69" s="532"/>
      <c r="R69" s="532"/>
      <c r="S69" s="532"/>
      <c r="T69" s="532"/>
      <c r="U69" s="532"/>
      <c r="V69" s="532"/>
      <c r="W69" s="532"/>
      <c r="X69" s="531"/>
      <c r="Y69" s="532" t="n">
        <f aca="false">Planilha!I954*X70</f>
        <v>0</v>
      </c>
      <c r="Z69" s="532"/>
      <c r="AA69" s="532"/>
      <c r="AB69" s="532"/>
      <c r="AC69" s="532"/>
      <c r="AD69" s="532"/>
      <c r="AE69" s="532"/>
      <c r="AF69" s="532"/>
      <c r="AG69" s="532"/>
      <c r="AH69" s="531"/>
      <c r="AI69" s="532" t="n">
        <f aca="false">Planilha!I954*AH70</f>
        <v>0</v>
      </c>
      <c r="AJ69" s="532"/>
      <c r="AK69" s="532"/>
      <c r="AL69" s="532"/>
      <c r="AM69" s="532"/>
      <c r="AN69" s="532"/>
      <c r="AO69" s="532"/>
      <c r="AP69" s="532"/>
      <c r="AQ69" s="532"/>
      <c r="AR69" s="531"/>
      <c r="AS69" s="532" t="n">
        <f aca="false">Planilha!I954*AR70</f>
        <v>0</v>
      </c>
      <c r="AT69" s="532"/>
      <c r="AU69" s="532"/>
      <c r="AV69" s="532"/>
      <c r="AW69" s="532"/>
      <c r="AX69" s="532"/>
      <c r="AY69" s="532"/>
      <c r="AZ69" s="532"/>
      <c r="BA69" s="532"/>
      <c r="BB69" s="531"/>
      <c r="BC69" s="532" t="n">
        <f aca="false">Planilha!I954*BB70</f>
        <v>0</v>
      </c>
      <c r="BD69" s="532"/>
      <c r="BE69" s="532"/>
      <c r="BF69" s="532"/>
      <c r="BG69" s="532"/>
      <c r="BH69" s="532"/>
      <c r="BI69" s="532"/>
      <c r="BJ69" s="532"/>
      <c r="BK69" s="532"/>
      <c r="BL69" s="531"/>
      <c r="BM69" s="532" t="n">
        <f aca="false">Planilha!I954*BL70</f>
        <v>0</v>
      </c>
      <c r="BN69" s="532"/>
      <c r="BO69" s="532"/>
      <c r="BP69" s="532"/>
      <c r="BQ69" s="532"/>
      <c r="BR69" s="532"/>
      <c r="BS69" s="532"/>
      <c r="BT69" s="532"/>
      <c r="BU69" s="532"/>
      <c r="BV69" s="531"/>
      <c r="BW69" s="532" t="n">
        <f aca="false">Planilha!I954*BV70</f>
        <v>0</v>
      </c>
      <c r="BX69" s="532"/>
      <c r="BY69" s="532"/>
      <c r="BZ69" s="532"/>
      <c r="CA69" s="532"/>
      <c r="CB69" s="532"/>
      <c r="CC69" s="532"/>
      <c r="CD69" s="532"/>
      <c r="CE69" s="532"/>
      <c r="CF69" s="531"/>
      <c r="CG69" s="532" t="n">
        <f aca="false">Planilha!I954*CF70</f>
        <v>0</v>
      </c>
      <c r="CH69" s="532"/>
      <c r="CI69" s="532"/>
      <c r="CJ69" s="532"/>
      <c r="CK69" s="532"/>
      <c r="CL69" s="532"/>
      <c r="CM69" s="532"/>
      <c r="CN69" s="532"/>
      <c r="CO69" s="532"/>
      <c r="CP69" s="531"/>
      <c r="CQ69" s="532" t="n">
        <f aca="false">Planilha!I954*CP70</f>
        <v>0</v>
      </c>
      <c r="CR69" s="532"/>
      <c r="CS69" s="532"/>
      <c r="CT69" s="532"/>
      <c r="CU69" s="532"/>
      <c r="CV69" s="532"/>
      <c r="CW69" s="532"/>
      <c r="CX69" s="532"/>
      <c r="CY69" s="532"/>
      <c r="CZ69" s="531"/>
      <c r="DA69" s="532" t="n">
        <f aca="false">Planilha!$I954*CZ70</f>
        <v>760.35</v>
      </c>
      <c r="DB69" s="532"/>
      <c r="DC69" s="532"/>
      <c r="DD69" s="532"/>
      <c r="DE69" s="532"/>
      <c r="DF69" s="532"/>
      <c r="DG69" s="532"/>
      <c r="DH69" s="532"/>
      <c r="DI69" s="532"/>
      <c r="DJ69" s="531"/>
      <c r="DK69" s="532" t="n">
        <f aca="false">Planilha!$I954*DJ70</f>
        <v>0</v>
      </c>
      <c r="DL69" s="532"/>
      <c r="DM69" s="532"/>
      <c r="DN69" s="532"/>
      <c r="DO69" s="532"/>
      <c r="DP69" s="532"/>
      <c r="DQ69" s="532"/>
      <c r="DR69" s="532"/>
      <c r="DS69" s="532"/>
      <c r="DT69" s="531"/>
      <c r="DU69" s="532" t="n">
        <f aca="false">Planilha!$I954*DT70</f>
        <v>0</v>
      </c>
      <c r="DV69" s="532"/>
      <c r="DW69" s="532"/>
      <c r="DX69" s="532"/>
      <c r="DY69" s="532"/>
      <c r="DZ69" s="532"/>
      <c r="EA69" s="532"/>
      <c r="EB69" s="532"/>
      <c r="EC69" s="532"/>
      <c r="ED69" s="531"/>
      <c r="EE69" s="532" t="n">
        <f aca="false">Planilha!$I954*ED70</f>
        <v>0</v>
      </c>
      <c r="EF69" s="532"/>
      <c r="EG69" s="532"/>
      <c r="EH69" s="532"/>
      <c r="EI69" s="532"/>
      <c r="EJ69" s="532"/>
      <c r="EK69" s="532"/>
      <c r="EL69" s="532"/>
      <c r="EM69" s="532"/>
      <c r="EN69" s="531"/>
      <c r="EO69" s="532" t="n">
        <f aca="false">Planilha!$I954*EN70</f>
        <v>0</v>
      </c>
      <c r="EP69" s="532"/>
      <c r="EQ69" s="532"/>
      <c r="ER69" s="532"/>
      <c r="ES69" s="532"/>
      <c r="ET69" s="532"/>
      <c r="EU69" s="532"/>
      <c r="EV69" s="532"/>
      <c r="EW69" s="532"/>
      <c r="EX69" s="531"/>
      <c r="EY69" s="532" t="n">
        <f aca="false">Planilha!$I954*EX70</f>
        <v>0</v>
      </c>
      <c r="EZ69" s="532"/>
      <c r="FA69" s="532"/>
      <c r="FB69" s="532"/>
      <c r="FC69" s="532"/>
      <c r="FD69" s="532"/>
      <c r="FE69" s="532"/>
      <c r="FF69" s="532"/>
      <c r="FG69" s="532"/>
      <c r="FH69" s="531"/>
      <c r="FI69" s="532" t="n">
        <f aca="false">Planilha!$I954*FH70</f>
        <v>760.35</v>
      </c>
      <c r="FJ69" s="532"/>
      <c r="FK69" s="532"/>
      <c r="FL69" s="532"/>
      <c r="FM69" s="532"/>
      <c r="FN69" s="532"/>
      <c r="FO69" s="532"/>
      <c r="FP69" s="532"/>
      <c r="FQ69" s="532"/>
      <c r="FR69" s="531"/>
      <c r="FS69" s="532" t="n">
        <f aca="false">Planilha!$I954*FR70</f>
        <v>0</v>
      </c>
      <c r="FT69" s="532"/>
      <c r="FU69" s="532"/>
      <c r="FV69" s="532"/>
      <c r="FW69" s="532"/>
      <c r="FX69" s="532"/>
      <c r="FY69" s="532"/>
      <c r="FZ69" s="532"/>
      <c r="GA69" s="532"/>
      <c r="GB69" s="531"/>
      <c r="GC69" s="532" t="n">
        <f aca="false">Planilha!$I954*GB70</f>
        <v>0</v>
      </c>
      <c r="GD69" s="532"/>
      <c r="GE69" s="532"/>
      <c r="GF69" s="532"/>
      <c r="GG69" s="532"/>
      <c r="GH69" s="532"/>
      <c r="GI69" s="532"/>
      <c r="GJ69" s="532"/>
      <c r="GK69" s="532"/>
      <c r="GL69" s="531"/>
      <c r="GM69" s="532" t="n">
        <f aca="false">Planilha!$I954*GL70</f>
        <v>4140.78</v>
      </c>
      <c r="GN69" s="532"/>
      <c r="GO69" s="532"/>
      <c r="GP69" s="532"/>
      <c r="GQ69" s="532"/>
      <c r="GR69" s="532"/>
      <c r="GS69" s="532"/>
      <c r="GT69" s="532"/>
      <c r="GU69" s="532"/>
      <c r="GV69" s="531"/>
      <c r="GW69" s="532" t="n">
        <f aca="false">Planilha!$I954*GV70</f>
        <v>0</v>
      </c>
      <c r="GX69" s="532"/>
      <c r="GY69" s="532"/>
      <c r="GZ69" s="532"/>
      <c r="HA69" s="532"/>
      <c r="HB69" s="532"/>
      <c r="HC69" s="532"/>
      <c r="HD69" s="532"/>
      <c r="HE69" s="532"/>
      <c r="HF69" s="531"/>
      <c r="HG69" s="532" t="n">
        <f aca="false">Planilha!$I954*HF70</f>
        <v>0</v>
      </c>
      <c r="HH69" s="532"/>
      <c r="HI69" s="532"/>
      <c r="HJ69" s="532"/>
      <c r="HK69" s="532"/>
      <c r="HL69" s="532"/>
      <c r="HM69" s="532"/>
      <c r="HN69" s="532"/>
      <c r="HO69" s="532"/>
      <c r="HP69" s="531"/>
      <c r="HQ69" s="532" t="n">
        <f aca="false">Planilha!$I954*HP70</f>
        <v>0</v>
      </c>
      <c r="HR69" s="532"/>
      <c r="HS69" s="532"/>
      <c r="HT69" s="532"/>
      <c r="HU69" s="532"/>
      <c r="HV69" s="532"/>
      <c r="HW69" s="532"/>
      <c r="HX69" s="532"/>
      <c r="HY69" s="532"/>
      <c r="HZ69" s="531"/>
      <c r="IA69" s="532" t="n">
        <f aca="false">Planilha!$I954*HZ70</f>
        <v>0</v>
      </c>
      <c r="IB69" s="532"/>
      <c r="IC69" s="532"/>
      <c r="ID69" s="532"/>
      <c r="IE69" s="532"/>
      <c r="IF69" s="532"/>
      <c r="IG69" s="532"/>
      <c r="IH69" s="532"/>
      <c r="II69" s="532"/>
      <c r="IJ69" s="533" t="n">
        <f aca="false">SUM(D69:II69)</f>
        <v>5661.48</v>
      </c>
    </row>
    <row r="70" customFormat="false" ht="9" hidden="false" customHeight="true" outlineLevel="0" collapsed="false">
      <c r="A70" s="534"/>
      <c r="B70" s="553"/>
      <c r="C70" s="536"/>
      <c r="D70" s="537" t="n">
        <v>0</v>
      </c>
      <c r="E70" s="538"/>
      <c r="F70" s="538"/>
      <c r="G70" s="538"/>
      <c r="H70" s="538"/>
      <c r="I70" s="538"/>
      <c r="J70" s="538"/>
      <c r="K70" s="538"/>
      <c r="L70" s="538"/>
      <c r="M70" s="538"/>
      <c r="N70" s="537" t="n">
        <v>0</v>
      </c>
      <c r="O70" s="538"/>
      <c r="P70" s="538"/>
      <c r="Q70" s="538"/>
      <c r="R70" s="538"/>
      <c r="S70" s="538"/>
      <c r="T70" s="538"/>
      <c r="U70" s="538"/>
      <c r="V70" s="538"/>
      <c r="W70" s="538"/>
      <c r="X70" s="537" t="n">
        <v>0</v>
      </c>
      <c r="Y70" s="538"/>
      <c r="Z70" s="538"/>
      <c r="AA70" s="538"/>
      <c r="AB70" s="538"/>
      <c r="AC70" s="538"/>
      <c r="AD70" s="538"/>
      <c r="AE70" s="538"/>
      <c r="AF70" s="538"/>
      <c r="AG70" s="538"/>
      <c r="AH70" s="537" t="n">
        <v>0</v>
      </c>
      <c r="AI70" s="538"/>
      <c r="AJ70" s="538"/>
      <c r="AK70" s="538"/>
      <c r="AL70" s="538"/>
      <c r="AM70" s="538"/>
      <c r="AN70" s="538"/>
      <c r="AO70" s="538"/>
      <c r="AP70" s="538"/>
      <c r="AQ70" s="538"/>
      <c r="AR70" s="537" t="n">
        <v>0</v>
      </c>
      <c r="AS70" s="538"/>
      <c r="AT70" s="538"/>
      <c r="AU70" s="538"/>
      <c r="AV70" s="538"/>
      <c r="AW70" s="538"/>
      <c r="AX70" s="538"/>
      <c r="AY70" s="538"/>
      <c r="AZ70" s="538"/>
      <c r="BA70" s="538"/>
      <c r="BB70" s="537" t="n">
        <v>0</v>
      </c>
      <c r="BC70" s="538"/>
      <c r="BD70" s="538"/>
      <c r="BE70" s="538"/>
      <c r="BF70" s="538"/>
      <c r="BG70" s="538"/>
      <c r="BH70" s="538"/>
      <c r="BI70" s="538"/>
      <c r="BJ70" s="538"/>
      <c r="BK70" s="538"/>
      <c r="BL70" s="537" t="n">
        <v>0</v>
      </c>
      <c r="BM70" s="538"/>
      <c r="BN70" s="538"/>
      <c r="BO70" s="538"/>
      <c r="BP70" s="538"/>
      <c r="BQ70" s="538"/>
      <c r="BR70" s="538"/>
      <c r="BS70" s="538"/>
      <c r="BT70" s="538"/>
      <c r="BU70" s="538"/>
      <c r="BV70" s="537" t="n">
        <v>0</v>
      </c>
      <c r="BW70" s="538"/>
      <c r="BX70" s="538"/>
      <c r="BY70" s="538"/>
      <c r="BZ70" s="538"/>
      <c r="CA70" s="538"/>
      <c r="CB70" s="538"/>
      <c r="CC70" s="538"/>
      <c r="CD70" s="538"/>
      <c r="CE70" s="538"/>
      <c r="CF70" s="537" t="n">
        <v>0</v>
      </c>
      <c r="CG70" s="538"/>
      <c r="CH70" s="538"/>
      <c r="CI70" s="538"/>
      <c r="CJ70" s="538"/>
      <c r="CK70" s="538"/>
      <c r="CL70" s="538"/>
      <c r="CM70" s="538"/>
      <c r="CN70" s="538"/>
      <c r="CO70" s="538"/>
      <c r="CP70" s="537" t="n">
        <v>0</v>
      </c>
      <c r="CQ70" s="538"/>
      <c r="CR70" s="538"/>
      <c r="CS70" s="538"/>
      <c r="CT70" s="538"/>
      <c r="CU70" s="538"/>
      <c r="CV70" s="538"/>
      <c r="CW70" s="538"/>
      <c r="CX70" s="538"/>
      <c r="CY70" s="538"/>
      <c r="CZ70" s="537" t="n">
        <v>0.134302338</v>
      </c>
      <c r="DA70" s="538"/>
      <c r="DB70" s="538"/>
      <c r="DC70" s="538"/>
      <c r="DD70" s="538"/>
      <c r="DE70" s="538"/>
      <c r="DF70" s="538"/>
      <c r="DG70" s="538"/>
      <c r="DH70" s="538"/>
      <c r="DI70" s="538"/>
      <c r="DJ70" s="537" t="n">
        <v>0</v>
      </c>
      <c r="DK70" s="538"/>
      <c r="DL70" s="538"/>
      <c r="DM70" s="538"/>
      <c r="DN70" s="538"/>
      <c r="DO70" s="538"/>
      <c r="DP70" s="538"/>
      <c r="DQ70" s="538"/>
      <c r="DR70" s="538"/>
      <c r="DS70" s="538"/>
      <c r="DT70" s="537" t="n">
        <v>0</v>
      </c>
      <c r="DU70" s="538"/>
      <c r="DV70" s="538"/>
      <c r="DW70" s="538"/>
      <c r="DX70" s="538"/>
      <c r="DY70" s="538"/>
      <c r="DZ70" s="538"/>
      <c r="EA70" s="538"/>
      <c r="EB70" s="538"/>
      <c r="EC70" s="538"/>
      <c r="ED70" s="537" t="n">
        <v>0</v>
      </c>
      <c r="EE70" s="538"/>
      <c r="EF70" s="538"/>
      <c r="EG70" s="538"/>
      <c r="EH70" s="538"/>
      <c r="EI70" s="538"/>
      <c r="EJ70" s="538"/>
      <c r="EK70" s="538"/>
      <c r="EL70" s="538"/>
      <c r="EM70" s="538"/>
      <c r="EN70" s="537" t="n">
        <v>0</v>
      </c>
      <c r="EO70" s="538"/>
      <c r="EP70" s="538"/>
      <c r="EQ70" s="538"/>
      <c r="ER70" s="538"/>
      <c r="ES70" s="538"/>
      <c r="ET70" s="538"/>
      <c r="EU70" s="538"/>
      <c r="EV70" s="538"/>
      <c r="EW70" s="538"/>
      <c r="EX70" s="537" t="n">
        <v>0</v>
      </c>
      <c r="EY70" s="538"/>
      <c r="EZ70" s="538"/>
      <c r="FA70" s="538"/>
      <c r="FB70" s="538"/>
      <c r="FC70" s="538"/>
      <c r="FD70" s="538"/>
      <c r="FE70" s="538"/>
      <c r="FF70" s="538"/>
      <c r="FG70" s="538"/>
      <c r="FH70" s="537" t="n">
        <v>0.134302338</v>
      </c>
      <c r="FI70" s="538"/>
      <c r="FJ70" s="538"/>
      <c r="FK70" s="538"/>
      <c r="FL70" s="538"/>
      <c r="FM70" s="538"/>
      <c r="FN70" s="538"/>
      <c r="FO70" s="538"/>
      <c r="FP70" s="538"/>
      <c r="FQ70" s="538"/>
      <c r="FR70" s="537" t="n">
        <v>0</v>
      </c>
      <c r="FS70" s="538"/>
      <c r="FT70" s="538"/>
      <c r="FU70" s="538"/>
      <c r="FV70" s="538"/>
      <c r="FW70" s="538"/>
      <c r="FX70" s="538"/>
      <c r="FY70" s="538"/>
      <c r="FZ70" s="538"/>
      <c r="GA70" s="538"/>
      <c r="GB70" s="537" t="n">
        <v>0</v>
      </c>
      <c r="GC70" s="538"/>
      <c r="GD70" s="538"/>
      <c r="GE70" s="538"/>
      <c r="GF70" s="538"/>
      <c r="GG70" s="538"/>
      <c r="GH70" s="538"/>
      <c r="GI70" s="538"/>
      <c r="GJ70" s="538"/>
      <c r="GK70" s="538"/>
      <c r="GL70" s="537" t="n">
        <v>0.731395324</v>
      </c>
      <c r="GM70" s="538"/>
      <c r="GN70" s="538"/>
      <c r="GO70" s="538"/>
      <c r="GP70" s="538"/>
      <c r="GQ70" s="538"/>
      <c r="GR70" s="538"/>
      <c r="GS70" s="538"/>
      <c r="GT70" s="538"/>
      <c r="GU70" s="538"/>
      <c r="GV70" s="539" t="n">
        <v>0</v>
      </c>
      <c r="GW70" s="538"/>
      <c r="GX70" s="538"/>
      <c r="GY70" s="538"/>
      <c r="GZ70" s="538"/>
      <c r="HA70" s="538"/>
      <c r="HB70" s="538"/>
      <c r="HC70" s="538"/>
      <c r="HD70" s="538"/>
      <c r="HE70" s="538"/>
      <c r="HF70" s="539" t="n">
        <v>0</v>
      </c>
      <c r="HG70" s="538"/>
      <c r="HH70" s="538"/>
      <c r="HI70" s="538"/>
      <c r="HJ70" s="538"/>
      <c r="HK70" s="538"/>
      <c r="HL70" s="538"/>
      <c r="HM70" s="538"/>
      <c r="HN70" s="538"/>
      <c r="HO70" s="538"/>
      <c r="HP70" s="539" t="n">
        <v>0</v>
      </c>
      <c r="HQ70" s="538"/>
      <c r="HR70" s="538"/>
      <c r="HS70" s="538"/>
      <c r="HT70" s="538"/>
      <c r="HU70" s="538"/>
      <c r="HV70" s="538"/>
      <c r="HW70" s="538"/>
      <c r="HX70" s="538"/>
      <c r="HY70" s="538"/>
      <c r="HZ70" s="539" t="n">
        <v>0</v>
      </c>
      <c r="IA70" s="538"/>
      <c r="IB70" s="538"/>
      <c r="IC70" s="538"/>
      <c r="ID70" s="538"/>
      <c r="IE70" s="538"/>
      <c r="IF70" s="538"/>
      <c r="IG70" s="538"/>
      <c r="IH70" s="538"/>
      <c r="II70" s="538"/>
      <c r="IJ70" s="540" t="str">
        <f aca="false">IF(Planilha!I954&lt;&gt;IJ69,"VERIFIQUE","")</f>
        <v/>
      </c>
    </row>
    <row r="71" customFormat="false" ht="9" hidden="false" customHeight="true" outlineLevel="0" collapsed="false">
      <c r="A71" s="492"/>
      <c r="B71" s="493"/>
      <c r="C71" s="567"/>
      <c r="D71" s="568"/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8"/>
      <c r="AD71" s="568"/>
      <c r="AE71" s="568"/>
      <c r="AF71" s="568"/>
      <c r="AG71" s="568"/>
      <c r="AH71" s="568"/>
      <c r="AI71" s="568"/>
      <c r="AJ71" s="568"/>
      <c r="AK71" s="568"/>
      <c r="AL71" s="568"/>
      <c r="AM71" s="568"/>
      <c r="AN71" s="568"/>
      <c r="AO71" s="568"/>
      <c r="AP71" s="568"/>
      <c r="AQ71" s="568"/>
      <c r="AR71" s="568"/>
      <c r="AS71" s="568"/>
      <c r="AT71" s="568"/>
      <c r="AU71" s="568"/>
      <c r="AV71" s="568"/>
      <c r="AW71" s="568"/>
      <c r="AX71" s="568"/>
      <c r="AY71" s="568"/>
      <c r="AZ71" s="568"/>
      <c r="BA71" s="568"/>
      <c r="BB71" s="568"/>
      <c r="BC71" s="568"/>
      <c r="BD71" s="568"/>
      <c r="BE71" s="568"/>
      <c r="BF71" s="568"/>
      <c r="BG71" s="568"/>
      <c r="BH71" s="568"/>
      <c r="BI71" s="568"/>
      <c r="BJ71" s="568"/>
      <c r="BK71" s="568"/>
      <c r="BL71" s="568"/>
      <c r="BM71" s="568"/>
      <c r="BN71" s="568"/>
      <c r="BO71" s="568"/>
      <c r="BP71" s="568"/>
      <c r="BQ71" s="568"/>
      <c r="BR71" s="568"/>
      <c r="BS71" s="568"/>
      <c r="BT71" s="568"/>
      <c r="BU71" s="568"/>
      <c r="BV71" s="568"/>
      <c r="BW71" s="568"/>
      <c r="BX71" s="568"/>
      <c r="BY71" s="568"/>
      <c r="BZ71" s="568"/>
      <c r="CA71" s="568"/>
      <c r="CB71" s="568"/>
      <c r="CC71" s="568"/>
      <c r="CD71" s="568"/>
      <c r="CE71" s="568"/>
      <c r="CF71" s="568"/>
      <c r="CG71" s="568"/>
      <c r="CH71" s="568"/>
      <c r="CI71" s="568"/>
      <c r="CJ71" s="568"/>
      <c r="CK71" s="568"/>
      <c r="CL71" s="568"/>
      <c r="CM71" s="568"/>
      <c r="CN71" s="568"/>
      <c r="CO71" s="568"/>
      <c r="CP71" s="568"/>
      <c r="CQ71" s="568"/>
      <c r="CR71" s="568"/>
      <c r="CS71" s="568"/>
      <c r="CT71" s="568"/>
      <c r="CU71" s="568"/>
      <c r="CV71" s="568"/>
      <c r="CW71" s="568"/>
      <c r="CX71" s="568"/>
      <c r="CY71" s="568"/>
      <c r="CZ71" s="568"/>
      <c r="DA71" s="568"/>
      <c r="DB71" s="568"/>
      <c r="DC71" s="568"/>
      <c r="DD71" s="568"/>
      <c r="DE71" s="568"/>
      <c r="DF71" s="568"/>
      <c r="DG71" s="568"/>
      <c r="DH71" s="568"/>
      <c r="DI71" s="568"/>
      <c r="DJ71" s="568"/>
      <c r="DK71" s="568"/>
      <c r="DL71" s="568"/>
      <c r="DM71" s="568"/>
      <c r="DN71" s="568"/>
      <c r="DO71" s="568"/>
      <c r="DP71" s="568"/>
      <c r="DQ71" s="568"/>
      <c r="DR71" s="568"/>
      <c r="DS71" s="568"/>
      <c r="DT71" s="568"/>
      <c r="DU71" s="568"/>
      <c r="DV71" s="568"/>
      <c r="DW71" s="568"/>
      <c r="DX71" s="568"/>
      <c r="DY71" s="568"/>
      <c r="DZ71" s="568"/>
      <c r="EA71" s="568"/>
      <c r="EB71" s="568"/>
      <c r="EC71" s="568"/>
      <c r="ED71" s="568"/>
      <c r="EE71" s="568"/>
      <c r="EF71" s="568"/>
      <c r="EG71" s="568"/>
      <c r="EH71" s="568"/>
      <c r="EI71" s="568"/>
      <c r="EJ71" s="568"/>
      <c r="EK71" s="568"/>
      <c r="EL71" s="568"/>
      <c r="EM71" s="568"/>
      <c r="EN71" s="568"/>
      <c r="EO71" s="568"/>
      <c r="EP71" s="568"/>
      <c r="EQ71" s="568"/>
      <c r="ER71" s="568"/>
      <c r="ES71" s="568"/>
      <c r="ET71" s="568"/>
      <c r="EU71" s="568"/>
      <c r="EV71" s="568"/>
      <c r="EW71" s="568"/>
      <c r="EX71" s="568"/>
      <c r="EY71" s="568"/>
      <c r="EZ71" s="568"/>
      <c r="FA71" s="568"/>
      <c r="FB71" s="568"/>
      <c r="FC71" s="568"/>
      <c r="FD71" s="568"/>
      <c r="FE71" s="568"/>
      <c r="FF71" s="568"/>
      <c r="FG71" s="568"/>
      <c r="FH71" s="568"/>
      <c r="FI71" s="568"/>
      <c r="FJ71" s="568"/>
      <c r="FK71" s="568"/>
      <c r="FL71" s="568"/>
      <c r="FM71" s="568"/>
      <c r="FN71" s="568"/>
      <c r="FO71" s="568"/>
      <c r="FP71" s="568"/>
      <c r="FQ71" s="568"/>
      <c r="FR71" s="568"/>
      <c r="FS71" s="568"/>
      <c r="FT71" s="568"/>
      <c r="FU71" s="568"/>
      <c r="FV71" s="568"/>
      <c r="FW71" s="568"/>
      <c r="FX71" s="568"/>
      <c r="FY71" s="568"/>
      <c r="FZ71" s="568"/>
      <c r="GA71" s="568"/>
      <c r="GB71" s="568"/>
      <c r="GC71" s="568"/>
      <c r="GD71" s="568"/>
      <c r="GE71" s="568"/>
      <c r="GF71" s="568"/>
      <c r="GG71" s="568"/>
      <c r="GH71" s="568"/>
      <c r="GI71" s="568"/>
      <c r="GJ71" s="568"/>
      <c r="GK71" s="568"/>
      <c r="GL71" s="568"/>
      <c r="GM71" s="568"/>
      <c r="GN71" s="568"/>
      <c r="GO71" s="568"/>
      <c r="GP71" s="568"/>
      <c r="GQ71" s="568"/>
      <c r="GR71" s="568"/>
      <c r="GS71" s="568"/>
      <c r="GT71" s="568"/>
      <c r="GU71" s="568"/>
      <c r="GV71" s="568"/>
      <c r="GW71" s="568"/>
      <c r="GX71" s="568"/>
      <c r="GY71" s="568"/>
      <c r="GZ71" s="568"/>
      <c r="HA71" s="568"/>
      <c r="HB71" s="568"/>
      <c r="HC71" s="568"/>
      <c r="HD71" s="568"/>
      <c r="HE71" s="568"/>
      <c r="HF71" s="568"/>
      <c r="HG71" s="568"/>
      <c r="HH71" s="568"/>
      <c r="HI71" s="568"/>
      <c r="HJ71" s="568"/>
      <c r="HK71" s="568"/>
      <c r="HL71" s="568"/>
      <c r="HM71" s="568"/>
      <c r="HN71" s="568"/>
      <c r="HO71" s="568"/>
      <c r="HP71" s="568"/>
      <c r="HQ71" s="568"/>
      <c r="HR71" s="568"/>
      <c r="HS71" s="568"/>
      <c r="HT71" s="568"/>
      <c r="HU71" s="568"/>
      <c r="HV71" s="568"/>
      <c r="HW71" s="568"/>
      <c r="HX71" s="568"/>
      <c r="HY71" s="568"/>
      <c r="HZ71" s="568"/>
      <c r="IA71" s="568"/>
      <c r="IB71" s="568"/>
      <c r="IC71" s="568"/>
      <c r="ID71" s="568"/>
      <c r="IE71" s="568"/>
      <c r="IF71" s="568"/>
      <c r="IG71" s="568"/>
      <c r="IH71" s="568"/>
      <c r="II71" s="568"/>
      <c r="IJ71" s="569"/>
    </row>
    <row r="72" customFormat="false" ht="9" hidden="false" customHeight="true" outlineLevel="0" collapsed="false">
      <c r="A72" s="570"/>
      <c r="B72" s="571"/>
      <c r="C72" s="519"/>
      <c r="D72" s="572"/>
      <c r="E72" s="62"/>
      <c r="F72" s="62"/>
      <c r="G72" s="62"/>
      <c r="H72" s="62"/>
      <c r="I72" s="62"/>
      <c r="J72" s="62"/>
      <c r="K72" s="62"/>
      <c r="L72" s="62"/>
      <c r="M72" s="62"/>
      <c r="N72" s="572"/>
      <c r="O72" s="62"/>
      <c r="P72" s="62"/>
      <c r="Q72" s="62"/>
      <c r="R72" s="62"/>
      <c r="S72" s="62"/>
      <c r="T72" s="62"/>
      <c r="U72" s="62"/>
      <c r="V72" s="62"/>
      <c r="W72" s="62"/>
      <c r="X72" s="572"/>
      <c r="Y72" s="62"/>
      <c r="Z72" s="62"/>
      <c r="AA72" s="62"/>
      <c r="AB72" s="62"/>
      <c r="AC72" s="62"/>
      <c r="AD72" s="62"/>
      <c r="AE72" s="62"/>
      <c r="AF72" s="62"/>
      <c r="AG72" s="62"/>
      <c r="AH72" s="572"/>
      <c r="AI72" s="62"/>
      <c r="AJ72" s="62"/>
      <c r="AK72" s="62"/>
      <c r="AL72" s="62"/>
      <c r="AM72" s="62"/>
      <c r="AN72" s="62"/>
      <c r="AO72" s="62"/>
      <c r="AP72" s="62"/>
      <c r="AQ72" s="62"/>
      <c r="AR72" s="572"/>
      <c r="AS72" s="62"/>
      <c r="AT72" s="62"/>
      <c r="AU72" s="62"/>
      <c r="AV72" s="62"/>
      <c r="AW72" s="62"/>
      <c r="AX72" s="62"/>
      <c r="AY72" s="62"/>
      <c r="AZ72" s="62"/>
      <c r="BA72" s="62"/>
      <c r="BB72" s="572"/>
      <c r="BC72" s="62"/>
      <c r="BD72" s="62"/>
      <c r="BE72" s="62"/>
      <c r="BF72" s="62"/>
      <c r="BG72" s="62"/>
      <c r="BH72" s="62"/>
      <c r="BI72" s="62"/>
      <c r="BJ72" s="62"/>
      <c r="BK72" s="62"/>
      <c r="BL72" s="572"/>
      <c r="BM72" s="62"/>
      <c r="BN72" s="62"/>
      <c r="BO72" s="62"/>
      <c r="BP72" s="62"/>
      <c r="BQ72" s="62"/>
      <c r="BR72" s="62"/>
      <c r="BS72" s="62"/>
      <c r="BT72" s="62"/>
      <c r="BU72" s="62"/>
      <c r="BV72" s="572"/>
      <c r="BW72" s="62"/>
      <c r="BX72" s="62"/>
      <c r="BY72" s="62"/>
      <c r="BZ72" s="62"/>
      <c r="CA72" s="62"/>
      <c r="CB72" s="62"/>
      <c r="CC72" s="62"/>
      <c r="CD72" s="62"/>
      <c r="CE72" s="62"/>
      <c r="CF72" s="572"/>
      <c r="CG72" s="62"/>
      <c r="CH72" s="62"/>
      <c r="CI72" s="62"/>
      <c r="CJ72" s="62"/>
      <c r="CK72" s="62"/>
      <c r="CL72" s="62"/>
      <c r="CM72" s="62"/>
      <c r="CN72" s="62"/>
      <c r="CO72" s="62"/>
      <c r="CP72" s="572"/>
      <c r="CQ72" s="62"/>
      <c r="CR72" s="62"/>
      <c r="CS72" s="62"/>
      <c r="CT72" s="62"/>
      <c r="CU72" s="62"/>
      <c r="CV72" s="62"/>
      <c r="CW72" s="62"/>
      <c r="CX72" s="62"/>
      <c r="CY72" s="62"/>
      <c r="CZ72" s="572"/>
      <c r="DA72" s="62"/>
      <c r="DB72" s="62"/>
      <c r="DC72" s="62"/>
      <c r="DD72" s="62"/>
      <c r="DE72" s="62"/>
      <c r="DF72" s="62"/>
      <c r="DG72" s="62"/>
      <c r="DH72" s="62"/>
      <c r="DI72" s="62"/>
      <c r="DJ72" s="572"/>
      <c r="DK72" s="62"/>
      <c r="DL72" s="62"/>
      <c r="DM72" s="62"/>
      <c r="DN72" s="62"/>
      <c r="DO72" s="62"/>
      <c r="DP72" s="62"/>
      <c r="DQ72" s="62"/>
      <c r="DR72" s="62"/>
      <c r="DS72" s="62"/>
      <c r="DT72" s="572"/>
      <c r="DU72" s="62"/>
      <c r="DV72" s="62"/>
      <c r="DW72" s="62"/>
      <c r="DX72" s="62"/>
      <c r="DY72" s="62"/>
      <c r="DZ72" s="62"/>
      <c r="EA72" s="62"/>
      <c r="EB72" s="62"/>
      <c r="EC72" s="62"/>
      <c r="ED72" s="572"/>
      <c r="EE72" s="62"/>
      <c r="EF72" s="62"/>
      <c r="EG72" s="62"/>
      <c r="EH72" s="62"/>
      <c r="EI72" s="62"/>
      <c r="EJ72" s="62"/>
      <c r="EK72" s="62"/>
      <c r="EL72" s="62"/>
      <c r="EM72" s="62"/>
      <c r="EN72" s="572"/>
      <c r="EO72" s="62"/>
      <c r="EP72" s="62"/>
      <c r="EQ72" s="62"/>
      <c r="ER72" s="62"/>
      <c r="ES72" s="62"/>
      <c r="ET72" s="62"/>
      <c r="EU72" s="62"/>
      <c r="EV72" s="62"/>
      <c r="EW72" s="62"/>
      <c r="EX72" s="572"/>
      <c r="EY72" s="62"/>
      <c r="EZ72" s="62"/>
      <c r="FA72" s="62"/>
      <c r="FB72" s="62"/>
      <c r="FC72" s="62"/>
      <c r="FD72" s="62"/>
      <c r="FE72" s="62"/>
      <c r="FF72" s="62"/>
      <c r="FG72" s="62"/>
      <c r="FH72" s="572"/>
      <c r="FI72" s="62"/>
      <c r="FJ72" s="62"/>
      <c r="FK72" s="62"/>
      <c r="FL72" s="62"/>
      <c r="FM72" s="62"/>
      <c r="FN72" s="62"/>
      <c r="FO72" s="62"/>
      <c r="FP72" s="62"/>
      <c r="FQ72" s="62"/>
      <c r="FR72" s="572"/>
      <c r="FS72" s="62"/>
      <c r="FT72" s="62"/>
      <c r="FU72" s="62"/>
      <c r="FV72" s="62"/>
      <c r="FW72" s="62"/>
      <c r="FX72" s="62"/>
      <c r="FY72" s="62"/>
      <c r="FZ72" s="62"/>
      <c r="GA72" s="62"/>
      <c r="GB72" s="572"/>
      <c r="GC72" s="62"/>
      <c r="GD72" s="62"/>
      <c r="GE72" s="62"/>
      <c r="GF72" s="62"/>
      <c r="GG72" s="62"/>
      <c r="GH72" s="62"/>
      <c r="GI72" s="62"/>
      <c r="GJ72" s="62"/>
      <c r="GK72" s="62"/>
      <c r="GL72" s="572"/>
      <c r="GM72" s="62"/>
      <c r="GN72" s="62"/>
      <c r="GO72" s="62"/>
      <c r="GP72" s="62"/>
      <c r="GQ72" s="62"/>
      <c r="GR72" s="62"/>
      <c r="GS72" s="62"/>
      <c r="GT72" s="62"/>
      <c r="GU72" s="62"/>
      <c r="GV72" s="572"/>
      <c r="GW72" s="62"/>
      <c r="GX72" s="62"/>
      <c r="GY72" s="62"/>
      <c r="GZ72" s="62"/>
      <c r="HA72" s="62"/>
      <c r="HB72" s="62"/>
      <c r="HC72" s="62"/>
      <c r="HD72" s="62"/>
      <c r="HE72" s="62"/>
      <c r="HF72" s="572"/>
      <c r="HG72" s="62"/>
      <c r="HH72" s="62"/>
      <c r="HI72" s="62"/>
      <c r="HJ72" s="62"/>
      <c r="HK72" s="62"/>
      <c r="HL72" s="62"/>
      <c r="HM72" s="62"/>
      <c r="HN72" s="62"/>
      <c r="HO72" s="62"/>
      <c r="HP72" s="572"/>
      <c r="HQ72" s="62"/>
      <c r="HR72" s="62"/>
      <c r="HS72" s="62"/>
      <c r="HT72" s="62"/>
      <c r="HU72" s="62"/>
      <c r="HV72" s="62"/>
      <c r="HW72" s="62"/>
      <c r="HX72" s="62"/>
      <c r="HY72" s="62"/>
      <c r="HZ72" s="572"/>
      <c r="IA72" s="62"/>
      <c r="IB72" s="62"/>
      <c r="IC72" s="62"/>
      <c r="ID72" s="62"/>
      <c r="IE72" s="62"/>
      <c r="IF72" s="62"/>
      <c r="IG72" s="62"/>
      <c r="IH72" s="62"/>
      <c r="II72" s="62"/>
      <c r="IJ72" s="573"/>
    </row>
    <row r="73" customFormat="false" ht="9" hidden="false" customHeight="true" outlineLevel="0" collapsed="false">
      <c r="A73" s="574" t="s">
        <v>1477</v>
      </c>
      <c r="B73" s="493"/>
      <c r="C73" s="496"/>
      <c r="D73" s="575" t="n">
        <f aca="false">SUM(E20:E70)</f>
        <v>79996.86</v>
      </c>
      <c r="E73" s="575"/>
      <c r="F73" s="575"/>
      <c r="G73" s="575"/>
      <c r="H73" s="575"/>
      <c r="I73" s="575"/>
      <c r="J73" s="575"/>
      <c r="K73" s="575"/>
      <c r="L73" s="575"/>
      <c r="M73" s="575"/>
      <c r="N73" s="575" t="n">
        <f aca="false">SUM(O20:O70)</f>
        <v>154415.62</v>
      </c>
      <c r="O73" s="575"/>
      <c r="P73" s="575"/>
      <c r="Q73" s="575"/>
      <c r="R73" s="575"/>
      <c r="S73" s="575"/>
      <c r="T73" s="575"/>
      <c r="U73" s="575"/>
      <c r="V73" s="575"/>
      <c r="W73" s="575"/>
      <c r="X73" s="575" t="n">
        <f aca="false">SUM(Y20:Y70)</f>
        <v>191841.77</v>
      </c>
      <c r="Y73" s="575"/>
      <c r="Z73" s="575"/>
      <c r="AA73" s="575"/>
      <c r="AB73" s="575"/>
      <c r="AC73" s="575"/>
      <c r="AD73" s="575"/>
      <c r="AE73" s="575"/>
      <c r="AF73" s="575"/>
      <c r="AG73" s="575"/>
      <c r="AH73" s="575" t="n">
        <f aca="false">SUM(AI20:AI70)</f>
        <v>182724.52</v>
      </c>
      <c r="AI73" s="575"/>
      <c r="AJ73" s="575"/>
      <c r="AK73" s="575"/>
      <c r="AL73" s="575"/>
      <c r="AM73" s="575"/>
      <c r="AN73" s="575"/>
      <c r="AO73" s="575"/>
      <c r="AP73" s="575"/>
      <c r="AQ73" s="575"/>
      <c r="AR73" s="575" t="n">
        <f aca="false">SUM(AS20:AS70)</f>
        <v>180516.17</v>
      </c>
      <c r="AS73" s="575"/>
      <c r="AT73" s="575"/>
      <c r="AU73" s="575"/>
      <c r="AV73" s="575"/>
      <c r="AW73" s="575"/>
      <c r="AX73" s="575"/>
      <c r="AY73" s="575"/>
      <c r="AZ73" s="575"/>
      <c r="BA73" s="575"/>
      <c r="BB73" s="575" t="n">
        <f aca="false">SUM(BC20:BC70)</f>
        <v>181083.5</v>
      </c>
      <c r="BC73" s="575"/>
      <c r="BD73" s="575"/>
      <c r="BE73" s="575"/>
      <c r="BF73" s="575"/>
      <c r="BG73" s="575"/>
      <c r="BH73" s="575"/>
      <c r="BI73" s="575"/>
      <c r="BJ73" s="575"/>
      <c r="BK73" s="575"/>
      <c r="BL73" s="575" t="n">
        <f aca="false">SUM(BM20:BM70)</f>
        <v>209802.08</v>
      </c>
      <c r="BM73" s="575"/>
      <c r="BN73" s="575"/>
      <c r="BO73" s="575"/>
      <c r="BP73" s="575"/>
      <c r="BQ73" s="575"/>
      <c r="BR73" s="575"/>
      <c r="BS73" s="575"/>
      <c r="BT73" s="575"/>
      <c r="BU73" s="575"/>
      <c r="BV73" s="575" t="n">
        <f aca="false">SUM(BW20:BW70)</f>
        <v>117693.68</v>
      </c>
      <c r="BW73" s="575"/>
      <c r="BX73" s="575"/>
      <c r="BY73" s="575"/>
      <c r="BZ73" s="575"/>
      <c r="CA73" s="575"/>
      <c r="CB73" s="575"/>
      <c r="CC73" s="575"/>
      <c r="CD73" s="575"/>
      <c r="CE73" s="575"/>
      <c r="CF73" s="575" t="n">
        <f aca="false">SUM(CG20:CG70)</f>
        <v>103515.21</v>
      </c>
      <c r="CG73" s="575"/>
      <c r="CH73" s="575"/>
      <c r="CI73" s="575"/>
      <c r="CJ73" s="575"/>
      <c r="CK73" s="575"/>
      <c r="CL73" s="575"/>
      <c r="CM73" s="575"/>
      <c r="CN73" s="575"/>
      <c r="CO73" s="575"/>
      <c r="CP73" s="575" t="n">
        <f aca="false">SUM(CQ20:CQ70)</f>
        <v>106718.42</v>
      </c>
      <c r="CQ73" s="575"/>
      <c r="CR73" s="575"/>
      <c r="CS73" s="575"/>
      <c r="CT73" s="575"/>
      <c r="CU73" s="575"/>
      <c r="CV73" s="575"/>
      <c r="CW73" s="575"/>
      <c r="CX73" s="575"/>
      <c r="CY73" s="575"/>
      <c r="CZ73" s="575" t="n">
        <f aca="false">SUM(DA20:DA70)</f>
        <v>95284.88</v>
      </c>
      <c r="DA73" s="575"/>
      <c r="DB73" s="575"/>
      <c r="DC73" s="575"/>
      <c r="DD73" s="575"/>
      <c r="DE73" s="575"/>
      <c r="DF73" s="575"/>
      <c r="DG73" s="575"/>
      <c r="DH73" s="575"/>
      <c r="DI73" s="575"/>
      <c r="DJ73" s="575" t="n">
        <f aca="false">SUM(DK20:DK70)</f>
        <v>106893.06</v>
      </c>
      <c r="DK73" s="575"/>
      <c r="DL73" s="575"/>
      <c r="DM73" s="575"/>
      <c r="DN73" s="575"/>
      <c r="DO73" s="575"/>
      <c r="DP73" s="575"/>
      <c r="DQ73" s="575"/>
      <c r="DR73" s="575"/>
      <c r="DS73" s="575"/>
      <c r="DT73" s="575" t="n">
        <f aca="false">SUM(DU20:DU70)</f>
        <v>111379.73</v>
      </c>
      <c r="DU73" s="575"/>
      <c r="DV73" s="575"/>
      <c r="DW73" s="575"/>
      <c r="DX73" s="575"/>
      <c r="DY73" s="575"/>
      <c r="DZ73" s="575"/>
      <c r="EA73" s="575"/>
      <c r="EB73" s="575"/>
      <c r="EC73" s="575"/>
      <c r="ED73" s="575" t="n">
        <f aca="false">SUM(EE20:EE70)</f>
        <v>110694.34</v>
      </c>
      <c r="EE73" s="575"/>
      <c r="EF73" s="575"/>
      <c r="EG73" s="575"/>
      <c r="EH73" s="575"/>
      <c r="EI73" s="575"/>
      <c r="EJ73" s="575"/>
      <c r="EK73" s="575"/>
      <c r="EL73" s="575"/>
      <c r="EM73" s="575"/>
      <c r="EN73" s="575" t="n">
        <f aca="false">SUM(EO20:EO70)</f>
        <v>89556.38</v>
      </c>
      <c r="EO73" s="575"/>
      <c r="EP73" s="575"/>
      <c r="EQ73" s="575"/>
      <c r="ER73" s="575"/>
      <c r="ES73" s="575"/>
      <c r="ET73" s="575"/>
      <c r="EU73" s="575"/>
      <c r="EV73" s="575"/>
      <c r="EW73" s="575"/>
      <c r="EX73" s="575" t="n">
        <f aca="false">SUM(EY20:EY70)</f>
        <v>90745.41</v>
      </c>
      <c r="EY73" s="575"/>
      <c r="EZ73" s="575"/>
      <c r="FA73" s="575"/>
      <c r="FB73" s="575"/>
      <c r="FC73" s="575"/>
      <c r="FD73" s="575"/>
      <c r="FE73" s="575"/>
      <c r="FF73" s="575"/>
      <c r="FG73" s="575"/>
      <c r="FH73" s="575" t="n">
        <f aca="false">SUM(FI20:FI70)</f>
        <v>86770.51</v>
      </c>
      <c r="FI73" s="575"/>
      <c r="FJ73" s="575"/>
      <c r="FK73" s="575"/>
      <c r="FL73" s="575"/>
      <c r="FM73" s="575"/>
      <c r="FN73" s="575"/>
      <c r="FO73" s="575"/>
      <c r="FP73" s="575"/>
      <c r="FQ73" s="575"/>
      <c r="FR73" s="575" t="n">
        <f aca="false">SUM(FS20:FS70)</f>
        <v>155974.59</v>
      </c>
      <c r="FS73" s="575"/>
      <c r="FT73" s="575"/>
      <c r="FU73" s="575"/>
      <c r="FV73" s="575"/>
      <c r="FW73" s="575"/>
      <c r="FX73" s="575"/>
      <c r="FY73" s="575"/>
      <c r="FZ73" s="575"/>
      <c r="GA73" s="575"/>
      <c r="GB73" s="575" t="n">
        <f aca="false">SUM(GC20:GC70)</f>
        <v>149372.87</v>
      </c>
      <c r="GC73" s="575"/>
      <c r="GD73" s="575"/>
      <c r="GE73" s="575"/>
      <c r="GF73" s="575"/>
      <c r="GG73" s="575"/>
      <c r="GH73" s="575"/>
      <c r="GI73" s="575"/>
      <c r="GJ73" s="575"/>
      <c r="GK73" s="575"/>
      <c r="GL73" s="575" t="n">
        <f aca="false">SUM(GM20:GM70)</f>
        <v>190005.54</v>
      </c>
      <c r="GM73" s="575"/>
      <c r="GN73" s="575"/>
      <c r="GO73" s="575"/>
      <c r="GP73" s="575"/>
      <c r="GQ73" s="575"/>
      <c r="GR73" s="575"/>
      <c r="GS73" s="575"/>
      <c r="GT73" s="575"/>
      <c r="GU73" s="575"/>
      <c r="GV73" s="575" t="n">
        <f aca="false">SUM(GW20:GW70)</f>
        <v>0</v>
      </c>
      <c r="GW73" s="575"/>
      <c r="GX73" s="575"/>
      <c r="GY73" s="575"/>
      <c r="GZ73" s="575"/>
      <c r="HA73" s="575"/>
      <c r="HB73" s="575"/>
      <c r="HC73" s="575"/>
      <c r="HD73" s="575"/>
      <c r="HE73" s="575"/>
      <c r="HF73" s="575" t="n">
        <f aca="false">SUM(HG20:HG70)</f>
        <v>0</v>
      </c>
      <c r="HG73" s="575"/>
      <c r="HH73" s="575"/>
      <c r="HI73" s="575"/>
      <c r="HJ73" s="575"/>
      <c r="HK73" s="575"/>
      <c r="HL73" s="575"/>
      <c r="HM73" s="575"/>
      <c r="HN73" s="575"/>
      <c r="HO73" s="575"/>
      <c r="HP73" s="575" t="n">
        <f aca="false">SUM(HQ20:HQ70)</f>
        <v>0</v>
      </c>
      <c r="HQ73" s="575"/>
      <c r="HR73" s="575"/>
      <c r="HS73" s="575"/>
      <c r="HT73" s="575"/>
      <c r="HU73" s="575"/>
      <c r="HV73" s="575"/>
      <c r="HW73" s="575"/>
      <c r="HX73" s="575"/>
      <c r="HY73" s="575"/>
      <c r="HZ73" s="575" t="n">
        <f aca="false">SUM(IA20:IA70)</f>
        <v>0</v>
      </c>
      <c r="IA73" s="575"/>
      <c r="IB73" s="575"/>
      <c r="IC73" s="575"/>
      <c r="ID73" s="575"/>
      <c r="IE73" s="575"/>
      <c r="IF73" s="575"/>
      <c r="IG73" s="575"/>
      <c r="IH73" s="575"/>
      <c r="II73" s="575"/>
      <c r="IJ73" s="533" t="n">
        <f aca="false">SUM(D73:II73)</f>
        <v>2694985.14</v>
      </c>
    </row>
    <row r="74" customFormat="false" ht="9" hidden="false" customHeight="true" outlineLevel="0" collapsed="false">
      <c r="A74" s="534"/>
      <c r="B74" s="553"/>
      <c r="C74" s="554"/>
      <c r="D74" s="576"/>
      <c r="E74" s="577"/>
      <c r="F74" s="577"/>
      <c r="G74" s="577"/>
      <c r="H74" s="577"/>
      <c r="I74" s="577"/>
      <c r="J74" s="577"/>
      <c r="K74" s="577"/>
      <c r="L74" s="577"/>
      <c r="M74" s="577"/>
      <c r="N74" s="576"/>
      <c r="O74" s="577"/>
      <c r="P74" s="577"/>
      <c r="Q74" s="577"/>
      <c r="R74" s="577"/>
      <c r="S74" s="577"/>
      <c r="T74" s="577"/>
      <c r="U74" s="577"/>
      <c r="V74" s="577"/>
      <c r="W74" s="577"/>
      <c r="X74" s="576"/>
      <c r="Y74" s="577"/>
      <c r="Z74" s="577"/>
      <c r="AA74" s="577"/>
      <c r="AB74" s="577"/>
      <c r="AC74" s="577"/>
      <c r="AD74" s="577"/>
      <c r="AE74" s="577"/>
      <c r="AF74" s="577"/>
      <c r="AG74" s="577"/>
      <c r="AH74" s="576"/>
      <c r="AI74" s="577"/>
      <c r="AJ74" s="577"/>
      <c r="AK74" s="577"/>
      <c r="AL74" s="577"/>
      <c r="AM74" s="577"/>
      <c r="AN74" s="577"/>
      <c r="AO74" s="577"/>
      <c r="AP74" s="577"/>
      <c r="AQ74" s="577"/>
      <c r="AR74" s="576"/>
      <c r="AS74" s="577"/>
      <c r="AT74" s="577"/>
      <c r="AU74" s="577"/>
      <c r="AV74" s="577"/>
      <c r="AW74" s="577"/>
      <c r="AX74" s="577"/>
      <c r="AY74" s="577"/>
      <c r="AZ74" s="577"/>
      <c r="BA74" s="577"/>
      <c r="BB74" s="576"/>
      <c r="BC74" s="577"/>
      <c r="BD74" s="577"/>
      <c r="BE74" s="577"/>
      <c r="BF74" s="577"/>
      <c r="BG74" s="577"/>
      <c r="BH74" s="577"/>
      <c r="BI74" s="577"/>
      <c r="BJ74" s="577"/>
      <c r="BK74" s="577"/>
      <c r="BL74" s="576"/>
      <c r="BM74" s="577"/>
      <c r="BN74" s="577"/>
      <c r="BO74" s="577"/>
      <c r="BP74" s="577"/>
      <c r="BQ74" s="577"/>
      <c r="BR74" s="577"/>
      <c r="BS74" s="577"/>
      <c r="BT74" s="577"/>
      <c r="BU74" s="577"/>
      <c r="BV74" s="576"/>
      <c r="BW74" s="577"/>
      <c r="BX74" s="577"/>
      <c r="BY74" s="577"/>
      <c r="BZ74" s="577"/>
      <c r="CA74" s="577"/>
      <c r="CB74" s="577"/>
      <c r="CC74" s="577"/>
      <c r="CD74" s="577"/>
      <c r="CE74" s="577"/>
      <c r="CF74" s="576"/>
      <c r="CG74" s="577"/>
      <c r="CH74" s="577"/>
      <c r="CI74" s="577"/>
      <c r="CJ74" s="577"/>
      <c r="CK74" s="577"/>
      <c r="CL74" s="577"/>
      <c r="CM74" s="577"/>
      <c r="CN74" s="577"/>
      <c r="CO74" s="577"/>
      <c r="CP74" s="576"/>
      <c r="CQ74" s="577"/>
      <c r="CR74" s="577"/>
      <c r="CS74" s="577"/>
      <c r="CT74" s="577"/>
      <c r="CU74" s="577"/>
      <c r="CV74" s="577"/>
      <c r="CW74" s="577"/>
      <c r="CX74" s="577"/>
      <c r="CY74" s="577"/>
      <c r="CZ74" s="576"/>
      <c r="DA74" s="577"/>
      <c r="DB74" s="577"/>
      <c r="DC74" s="577"/>
      <c r="DD74" s="577"/>
      <c r="DE74" s="577"/>
      <c r="DF74" s="577"/>
      <c r="DG74" s="577"/>
      <c r="DH74" s="577"/>
      <c r="DI74" s="577"/>
      <c r="DJ74" s="576"/>
      <c r="DK74" s="577"/>
      <c r="DL74" s="577"/>
      <c r="DM74" s="577"/>
      <c r="DN74" s="577"/>
      <c r="DO74" s="577"/>
      <c r="DP74" s="577"/>
      <c r="DQ74" s="577"/>
      <c r="DR74" s="577"/>
      <c r="DS74" s="577"/>
      <c r="DT74" s="576"/>
      <c r="DU74" s="577"/>
      <c r="DV74" s="577"/>
      <c r="DW74" s="577"/>
      <c r="DX74" s="577"/>
      <c r="DY74" s="577"/>
      <c r="DZ74" s="577"/>
      <c r="EA74" s="577"/>
      <c r="EB74" s="577"/>
      <c r="EC74" s="577"/>
      <c r="ED74" s="576"/>
      <c r="EE74" s="577"/>
      <c r="EF74" s="577"/>
      <c r="EG74" s="577"/>
      <c r="EH74" s="577"/>
      <c r="EI74" s="577"/>
      <c r="EJ74" s="577"/>
      <c r="EK74" s="577"/>
      <c r="EL74" s="577"/>
      <c r="EM74" s="577"/>
      <c r="EN74" s="576"/>
      <c r="EO74" s="577"/>
      <c r="EP74" s="577"/>
      <c r="EQ74" s="577"/>
      <c r="ER74" s="577"/>
      <c r="ES74" s="577"/>
      <c r="ET74" s="577"/>
      <c r="EU74" s="577"/>
      <c r="EV74" s="577"/>
      <c r="EW74" s="577"/>
      <c r="EX74" s="576"/>
      <c r="EY74" s="577"/>
      <c r="EZ74" s="577"/>
      <c r="FA74" s="577"/>
      <c r="FB74" s="577"/>
      <c r="FC74" s="577"/>
      <c r="FD74" s="577"/>
      <c r="FE74" s="577"/>
      <c r="FF74" s="577"/>
      <c r="FG74" s="577"/>
      <c r="FH74" s="576"/>
      <c r="FI74" s="577"/>
      <c r="FJ74" s="577"/>
      <c r="FK74" s="577"/>
      <c r="FL74" s="577"/>
      <c r="FM74" s="577"/>
      <c r="FN74" s="577"/>
      <c r="FO74" s="577"/>
      <c r="FP74" s="577"/>
      <c r="FQ74" s="577"/>
      <c r="FR74" s="576"/>
      <c r="FS74" s="577"/>
      <c r="FT74" s="577"/>
      <c r="FU74" s="577"/>
      <c r="FV74" s="577"/>
      <c r="FW74" s="577"/>
      <c r="FX74" s="577"/>
      <c r="FY74" s="577"/>
      <c r="FZ74" s="577"/>
      <c r="GA74" s="577"/>
      <c r="GB74" s="576"/>
      <c r="GC74" s="577"/>
      <c r="GD74" s="577"/>
      <c r="GE74" s="577"/>
      <c r="GF74" s="577"/>
      <c r="GG74" s="577"/>
      <c r="GH74" s="577"/>
      <c r="GI74" s="577"/>
      <c r="GJ74" s="577"/>
      <c r="GK74" s="577"/>
      <c r="GL74" s="576"/>
      <c r="GM74" s="577"/>
      <c r="GN74" s="577"/>
      <c r="GO74" s="577"/>
      <c r="GP74" s="577"/>
      <c r="GQ74" s="577"/>
      <c r="GR74" s="577"/>
      <c r="GS74" s="577"/>
      <c r="GT74" s="577"/>
      <c r="GU74" s="577"/>
      <c r="GV74" s="576"/>
      <c r="GW74" s="577"/>
      <c r="GX74" s="577"/>
      <c r="GY74" s="577"/>
      <c r="GZ74" s="577"/>
      <c r="HA74" s="577"/>
      <c r="HB74" s="577"/>
      <c r="HC74" s="577"/>
      <c r="HD74" s="577"/>
      <c r="HE74" s="577"/>
      <c r="HF74" s="576"/>
      <c r="HG74" s="577"/>
      <c r="HH74" s="577"/>
      <c r="HI74" s="577"/>
      <c r="HJ74" s="577"/>
      <c r="HK74" s="577"/>
      <c r="HL74" s="577"/>
      <c r="HM74" s="577"/>
      <c r="HN74" s="577"/>
      <c r="HO74" s="577"/>
      <c r="HP74" s="576"/>
      <c r="HQ74" s="577"/>
      <c r="HR74" s="577"/>
      <c r="HS74" s="577"/>
      <c r="HT74" s="577"/>
      <c r="HU74" s="577"/>
      <c r="HV74" s="577"/>
      <c r="HW74" s="577"/>
      <c r="HX74" s="577"/>
      <c r="HY74" s="577"/>
      <c r="HZ74" s="576"/>
      <c r="IA74" s="577"/>
      <c r="IB74" s="577"/>
      <c r="IC74" s="577"/>
      <c r="ID74" s="577"/>
      <c r="IE74" s="577"/>
      <c r="IF74" s="577"/>
      <c r="IG74" s="577"/>
      <c r="IH74" s="577"/>
      <c r="II74" s="577"/>
      <c r="IJ74" s="578"/>
    </row>
    <row r="75" customFormat="false" ht="9" hidden="false" customHeight="true" outlineLevel="0" collapsed="false">
      <c r="A75" s="579" t="s">
        <v>1478</v>
      </c>
      <c r="B75" s="493"/>
      <c r="C75" s="519"/>
      <c r="D75" s="572"/>
      <c r="E75" s="62"/>
      <c r="F75" s="62"/>
      <c r="G75" s="62"/>
      <c r="H75" s="62"/>
      <c r="I75" s="62"/>
      <c r="J75" s="62"/>
      <c r="K75" s="62"/>
      <c r="L75" s="62"/>
      <c r="M75" s="62"/>
      <c r="N75" s="572"/>
      <c r="O75" s="62"/>
      <c r="P75" s="62"/>
      <c r="Q75" s="62"/>
      <c r="R75" s="62"/>
      <c r="S75" s="62"/>
      <c r="T75" s="62"/>
      <c r="U75" s="62"/>
      <c r="V75" s="62"/>
      <c r="W75" s="62"/>
      <c r="X75" s="572"/>
      <c r="Y75" s="62"/>
      <c r="Z75" s="62"/>
      <c r="AA75" s="62"/>
      <c r="AB75" s="62"/>
      <c r="AC75" s="62"/>
      <c r="AD75" s="62"/>
      <c r="AE75" s="62"/>
      <c r="AF75" s="62"/>
      <c r="AG75" s="62"/>
      <c r="AH75" s="572"/>
      <c r="AI75" s="62"/>
      <c r="AJ75" s="62"/>
      <c r="AK75" s="62"/>
      <c r="AL75" s="62"/>
      <c r="AM75" s="62"/>
      <c r="AN75" s="62"/>
      <c r="AO75" s="62"/>
      <c r="AP75" s="62"/>
      <c r="AQ75" s="62"/>
      <c r="AR75" s="572"/>
      <c r="AS75" s="62"/>
      <c r="AT75" s="62"/>
      <c r="AU75" s="62"/>
      <c r="AV75" s="62"/>
      <c r="AW75" s="62"/>
      <c r="AX75" s="62"/>
      <c r="AY75" s="62"/>
      <c r="AZ75" s="62"/>
      <c r="BA75" s="62"/>
      <c r="BB75" s="572"/>
      <c r="BC75" s="62"/>
      <c r="BD75" s="62"/>
      <c r="BE75" s="62"/>
      <c r="BF75" s="62"/>
      <c r="BG75" s="62"/>
      <c r="BH75" s="62"/>
      <c r="BI75" s="62"/>
      <c r="BJ75" s="62"/>
      <c r="BK75" s="62"/>
      <c r="BL75" s="572"/>
      <c r="BM75" s="62"/>
      <c r="BN75" s="62"/>
      <c r="BO75" s="62"/>
      <c r="BP75" s="62"/>
      <c r="BQ75" s="62"/>
      <c r="BR75" s="62"/>
      <c r="BS75" s="62"/>
      <c r="BT75" s="62"/>
      <c r="BU75" s="62"/>
      <c r="BV75" s="572"/>
      <c r="BW75" s="62"/>
      <c r="BX75" s="62"/>
      <c r="BY75" s="62"/>
      <c r="BZ75" s="62"/>
      <c r="CA75" s="62"/>
      <c r="CB75" s="62"/>
      <c r="CC75" s="62"/>
      <c r="CD75" s="62"/>
      <c r="CE75" s="62"/>
      <c r="CF75" s="572"/>
      <c r="CG75" s="62"/>
      <c r="CH75" s="62"/>
      <c r="CI75" s="62"/>
      <c r="CJ75" s="62"/>
      <c r="CK75" s="62"/>
      <c r="CL75" s="62"/>
      <c r="CM75" s="62"/>
      <c r="CN75" s="62"/>
      <c r="CO75" s="62"/>
      <c r="CP75" s="572"/>
      <c r="CQ75" s="62"/>
      <c r="CR75" s="62"/>
      <c r="CS75" s="62"/>
      <c r="CT75" s="62"/>
      <c r="CU75" s="62"/>
      <c r="CV75" s="62"/>
      <c r="CW75" s="62"/>
      <c r="CX75" s="62"/>
      <c r="CY75" s="62"/>
      <c r="CZ75" s="572"/>
      <c r="DA75" s="62"/>
      <c r="DB75" s="62"/>
      <c r="DC75" s="62"/>
      <c r="DD75" s="62"/>
      <c r="DE75" s="62"/>
      <c r="DF75" s="62"/>
      <c r="DG75" s="62"/>
      <c r="DH75" s="62"/>
      <c r="DI75" s="62"/>
      <c r="DJ75" s="572"/>
      <c r="DK75" s="62"/>
      <c r="DL75" s="62"/>
      <c r="DM75" s="62"/>
      <c r="DN75" s="62"/>
      <c r="DO75" s="62"/>
      <c r="DP75" s="62"/>
      <c r="DQ75" s="62"/>
      <c r="DR75" s="62"/>
      <c r="DS75" s="62"/>
      <c r="DT75" s="572"/>
      <c r="DU75" s="62"/>
      <c r="DV75" s="62"/>
      <c r="DW75" s="62"/>
      <c r="DX75" s="62"/>
      <c r="DY75" s="62"/>
      <c r="DZ75" s="62"/>
      <c r="EA75" s="62"/>
      <c r="EB75" s="62"/>
      <c r="EC75" s="62"/>
      <c r="ED75" s="572"/>
      <c r="EE75" s="62"/>
      <c r="EF75" s="62"/>
      <c r="EG75" s="62"/>
      <c r="EH75" s="62"/>
      <c r="EI75" s="62"/>
      <c r="EJ75" s="62"/>
      <c r="EK75" s="62"/>
      <c r="EL75" s="62"/>
      <c r="EM75" s="62"/>
      <c r="EN75" s="572"/>
      <c r="EO75" s="62"/>
      <c r="EP75" s="62"/>
      <c r="EQ75" s="62"/>
      <c r="ER75" s="62"/>
      <c r="ES75" s="62"/>
      <c r="ET75" s="62"/>
      <c r="EU75" s="62"/>
      <c r="EV75" s="62"/>
      <c r="EW75" s="62"/>
      <c r="EX75" s="572"/>
      <c r="EY75" s="62"/>
      <c r="EZ75" s="62"/>
      <c r="FA75" s="62"/>
      <c r="FB75" s="62"/>
      <c r="FC75" s="62"/>
      <c r="FD75" s="62"/>
      <c r="FE75" s="62"/>
      <c r="FF75" s="62"/>
      <c r="FG75" s="62"/>
      <c r="FH75" s="572"/>
      <c r="FI75" s="62"/>
      <c r="FJ75" s="62"/>
      <c r="FK75" s="62"/>
      <c r="FL75" s="62"/>
      <c r="FM75" s="62"/>
      <c r="FN75" s="62"/>
      <c r="FO75" s="62"/>
      <c r="FP75" s="62"/>
      <c r="FQ75" s="62"/>
      <c r="FR75" s="572"/>
      <c r="FS75" s="62"/>
      <c r="FT75" s="62"/>
      <c r="FU75" s="62"/>
      <c r="FV75" s="62"/>
      <c r="FW75" s="62"/>
      <c r="FX75" s="62"/>
      <c r="FY75" s="62"/>
      <c r="FZ75" s="62"/>
      <c r="GA75" s="62"/>
      <c r="GB75" s="572"/>
      <c r="GC75" s="62"/>
      <c r="GD75" s="62"/>
      <c r="GE75" s="62"/>
      <c r="GF75" s="62"/>
      <c r="GG75" s="62"/>
      <c r="GH75" s="62"/>
      <c r="GI75" s="62"/>
      <c r="GJ75" s="62"/>
      <c r="GK75" s="62"/>
      <c r="GL75" s="572"/>
      <c r="GM75" s="62"/>
      <c r="GN75" s="62"/>
      <c r="GO75" s="62"/>
      <c r="GP75" s="62"/>
      <c r="GQ75" s="62"/>
      <c r="GR75" s="62"/>
      <c r="GS75" s="62"/>
      <c r="GT75" s="62"/>
      <c r="GU75" s="62"/>
      <c r="GV75" s="572"/>
      <c r="GW75" s="62"/>
      <c r="GX75" s="62"/>
      <c r="GY75" s="62"/>
      <c r="GZ75" s="62"/>
      <c r="HA75" s="62"/>
      <c r="HB75" s="62"/>
      <c r="HC75" s="62"/>
      <c r="HD75" s="62"/>
      <c r="HE75" s="62"/>
      <c r="HF75" s="572"/>
      <c r="HG75" s="62"/>
      <c r="HH75" s="62"/>
      <c r="HI75" s="62"/>
      <c r="HJ75" s="62"/>
      <c r="HK75" s="62"/>
      <c r="HL75" s="62"/>
      <c r="HM75" s="62"/>
      <c r="HN75" s="62"/>
      <c r="HO75" s="62"/>
      <c r="HP75" s="572"/>
      <c r="HQ75" s="62"/>
      <c r="HR75" s="62"/>
      <c r="HS75" s="62"/>
      <c r="HT75" s="62"/>
      <c r="HU75" s="62"/>
      <c r="HV75" s="62"/>
      <c r="HW75" s="62"/>
      <c r="HX75" s="62"/>
      <c r="HY75" s="62"/>
      <c r="HZ75" s="572"/>
      <c r="IA75" s="62"/>
      <c r="IB75" s="62"/>
      <c r="IC75" s="62"/>
      <c r="ID75" s="62"/>
      <c r="IE75" s="62"/>
      <c r="IF75" s="62"/>
      <c r="IG75" s="62"/>
      <c r="IH75" s="62"/>
      <c r="II75" s="62"/>
      <c r="IJ75" s="580"/>
    </row>
    <row r="76" customFormat="false" ht="9" hidden="false" customHeight="true" outlineLevel="0" collapsed="false">
      <c r="A76" s="518"/>
      <c r="B76" s="493"/>
      <c r="C76" s="581" t="n">
        <f aca="false">Planilha!G963</f>
        <v>0.291</v>
      </c>
      <c r="D76" s="575" t="n">
        <f aca="false">C76*D73</f>
        <v>23279.09</v>
      </c>
      <c r="E76" s="575"/>
      <c r="F76" s="575"/>
      <c r="G76" s="575"/>
      <c r="H76" s="575"/>
      <c r="I76" s="575"/>
      <c r="J76" s="575"/>
      <c r="K76" s="575"/>
      <c r="L76" s="575"/>
      <c r="M76" s="575"/>
      <c r="N76" s="575" t="n">
        <f aca="false">C76*N73</f>
        <v>44934.95</v>
      </c>
      <c r="O76" s="575"/>
      <c r="P76" s="575"/>
      <c r="Q76" s="575"/>
      <c r="R76" s="575"/>
      <c r="S76" s="575"/>
      <c r="T76" s="575"/>
      <c r="U76" s="575"/>
      <c r="V76" s="575"/>
      <c r="W76" s="575"/>
      <c r="X76" s="575" t="n">
        <f aca="false">C76*X73</f>
        <v>55825.96</v>
      </c>
      <c r="Y76" s="575"/>
      <c r="Z76" s="575"/>
      <c r="AA76" s="575"/>
      <c r="AB76" s="575"/>
      <c r="AC76" s="575"/>
      <c r="AD76" s="575"/>
      <c r="AE76" s="575"/>
      <c r="AF76" s="575"/>
      <c r="AG76" s="575"/>
      <c r="AH76" s="575" t="n">
        <f aca="false">C76*AH73</f>
        <v>53172.84</v>
      </c>
      <c r="AI76" s="575"/>
      <c r="AJ76" s="575"/>
      <c r="AK76" s="575"/>
      <c r="AL76" s="575"/>
      <c r="AM76" s="575"/>
      <c r="AN76" s="575"/>
      <c r="AO76" s="575"/>
      <c r="AP76" s="575"/>
      <c r="AQ76" s="575"/>
      <c r="AR76" s="575" t="n">
        <f aca="false">C76*AR73</f>
        <v>52530.21</v>
      </c>
      <c r="AS76" s="575"/>
      <c r="AT76" s="575"/>
      <c r="AU76" s="575"/>
      <c r="AV76" s="575"/>
      <c r="AW76" s="575"/>
      <c r="AX76" s="575"/>
      <c r="AY76" s="575"/>
      <c r="AZ76" s="575"/>
      <c r="BA76" s="575"/>
      <c r="BB76" s="575" t="n">
        <f aca="false">C76*BB73</f>
        <v>52695.3</v>
      </c>
      <c r="BC76" s="575"/>
      <c r="BD76" s="575"/>
      <c r="BE76" s="575"/>
      <c r="BF76" s="575"/>
      <c r="BG76" s="575"/>
      <c r="BH76" s="575"/>
      <c r="BI76" s="575"/>
      <c r="BJ76" s="575"/>
      <c r="BK76" s="575"/>
      <c r="BL76" s="575" t="n">
        <f aca="false">C76*BL73</f>
        <v>61052.41</v>
      </c>
      <c r="BM76" s="575"/>
      <c r="BN76" s="575"/>
      <c r="BO76" s="575"/>
      <c r="BP76" s="575"/>
      <c r="BQ76" s="575"/>
      <c r="BR76" s="575"/>
      <c r="BS76" s="575"/>
      <c r="BT76" s="575"/>
      <c r="BU76" s="575"/>
      <c r="BV76" s="575" t="n">
        <f aca="false">C76*BV73</f>
        <v>34248.86</v>
      </c>
      <c r="BW76" s="575"/>
      <c r="BX76" s="575"/>
      <c r="BY76" s="575"/>
      <c r="BZ76" s="575"/>
      <c r="CA76" s="575"/>
      <c r="CB76" s="575"/>
      <c r="CC76" s="575"/>
      <c r="CD76" s="575"/>
      <c r="CE76" s="575"/>
      <c r="CF76" s="575" t="n">
        <f aca="false">C76*CF73</f>
        <v>30122.93</v>
      </c>
      <c r="CG76" s="575"/>
      <c r="CH76" s="575"/>
      <c r="CI76" s="575"/>
      <c r="CJ76" s="575"/>
      <c r="CK76" s="575"/>
      <c r="CL76" s="575"/>
      <c r="CM76" s="575"/>
      <c r="CN76" s="575"/>
      <c r="CO76" s="575"/>
      <c r="CP76" s="575" t="n">
        <f aca="false">C76*CP73</f>
        <v>31055.06</v>
      </c>
      <c r="CQ76" s="575"/>
      <c r="CR76" s="575"/>
      <c r="CS76" s="575"/>
      <c r="CT76" s="575"/>
      <c r="CU76" s="575"/>
      <c r="CV76" s="575"/>
      <c r="CW76" s="575"/>
      <c r="CX76" s="575"/>
      <c r="CY76" s="575"/>
      <c r="CZ76" s="575" t="n">
        <f aca="false">C76*CZ73</f>
        <v>27727.9</v>
      </c>
      <c r="DA76" s="575"/>
      <c r="DB76" s="575"/>
      <c r="DC76" s="575"/>
      <c r="DD76" s="575"/>
      <c r="DE76" s="575"/>
      <c r="DF76" s="575"/>
      <c r="DG76" s="575"/>
      <c r="DH76" s="575"/>
      <c r="DI76" s="575"/>
      <c r="DJ76" s="575" t="n">
        <f aca="false">C76*DJ73</f>
        <v>31105.88</v>
      </c>
      <c r="DK76" s="575"/>
      <c r="DL76" s="575"/>
      <c r="DM76" s="575"/>
      <c r="DN76" s="575"/>
      <c r="DO76" s="575"/>
      <c r="DP76" s="575"/>
      <c r="DQ76" s="575"/>
      <c r="DR76" s="575"/>
      <c r="DS76" s="575"/>
      <c r="DT76" s="575" t="n">
        <f aca="false">C76*DT73</f>
        <v>32411.5</v>
      </c>
      <c r="DU76" s="575"/>
      <c r="DV76" s="575"/>
      <c r="DW76" s="575"/>
      <c r="DX76" s="575"/>
      <c r="DY76" s="575"/>
      <c r="DZ76" s="575"/>
      <c r="EA76" s="575"/>
      <c r="EB76" s="575"/>
      <c r="EC76" s="575"/>
      <c r="ED76" s="575" t="n">
        <f aca="false">C76*ED73</f>
        <v>32212.05</v>
      </c>
      <c r="EE76" s="575"/>
      <c r="EF76" s="575"/>
      <c r="EG76" s="575"/>
      <c r="EH76" s="575"/>
      <c r="EI76" s="575"/>
      <c r="EJ76" s="575"/>
      <c r="EK76" s="575"/>
      <c r="EL76" s="575"/>
      <c r="EM76" s="575"/>
      <c r="EN76" s="575" t="n">
        <f aca="false">C76*EN73</f>
        <v>26060.91</v>
      </c>
      <c r="EO76" s="575"/>
      <c r="EP76" s="575"/>
      <c r="EQ76" s="575"/>
      <c r="ER76" s="575"/>
      <c r="ES76" s="575"/>
      <c r="ET76" s="575"/>
      <c r="EU76" s="575"/>
      <c r="EV76" s="575"/>
      <c r="EW76" s="575"/>
      <c r="EX76" s="575" t="n">
        <f aca="false">C76*EX73</f>
        <v>26406.91</v>
      </c>
      <c r="EY76" s="575"/>
      <c r="EZ76" s="575"/>
      <c r="FA76" s="575"/>
      <c r="FB76" s="575"/>
      <c r="FC76" s="575"/>
      <c r="FD76" s="575"/>
      <c r="FE76" s="575"/>
      <c r="FF76" s="575"/>
      <c r="FG76" s="575"/>
      <c r="FH76" s="575" t="n">
        <f aca="false">C76*FH73</f>
        <v>25250.22</v>
      </c>
      <c r="FI76" s="575"/>
      <c r="FJ76" s="575"/>
      <c r="FK76" s="575"/>
      <c r="FL76" s="575"/>
      <c r="FM76" s="575"/>
      <c r="FN76" s="575"/>
      <c r="FO76" s="575"/>
      <c r="FP76" s="575"/>
      <c r="FQ76" s="575"/>
      <c r="FR76" s="575" t="n">
        <f aca="false">C76*FR73</f>
        <v>45388.61</v>
      </c>
      <c r="FS76" s="575"/>
      <c r="FT76" s="575"/>
      <c r="FU76" s="575"/>
      <c r="FV76" s="575"/>
      <c r="FW76" s="575"/>
      <c r="FX76" s="575"/>
      <c r="FY76" s="575"/>
      <c r="FZ76" s="575"/>
      <c r="GA76" s="575"/>
      <c r="GB76" s="575" t="n">
        <f aca="false">C76*GB73</f>
        <v>43467.51</v>
      </c>
      <c r="GC76" s="575"/>
      <c r="GD76" s="575"/>
      <c r="GE76" s="575"/>
      <c r="GF76" s="575"/>
      <c r="GG76" s="575"/>
      <c r="GH76" s="575"/>
      <c r="GI76" s="575"/>
      <c r="GJ76" s="575"/>
      <c r="GK76" s="575"/>
      <c r="GL76" s="575" t="n">
        <f aca="false">C76*GL73-0.03</f>
        <v>55291.58</v>
      </c>
      <c r="GM76" s="575"/>
      <c r="GN76" s="575"/>
      <c r="GO76" s="575"/>
      <c r="GP76" s="575"/>
      <c r="GQ76" s="575"/>
      <c r="GR76" s="575"/>
      <c r="GS76" s="575"/>
      <c r="GT76" s="575"/>
      <c r="GU76" s="575"/>
      <c r="GV76" s="575" t="n">
        <f aca="false">C76*GV73</f>
        <v>0</v>
      </c>
      <c r="GW76" s="575"/>
      <c r="GX76" s="575"/>
      <c r="GY76" s="575"/>
      <c r="GZ76" s="575"/>
      <c r="HA76" s="575"/>
      <c r="HB76" s="575"/>
      <c r="HC76" s="575"/>
      <c r="HD76" s="575"/>
      <c r="HE76" s="575"/>
      <c r="HF76" s="575" t="n">
        <f aca="false">C76*HF73</f>
        <v>0</v>
      </c>
      <c r="HG76" s="575"/>
      <c r="HH76" s="575"/>
      <c r="HI76" s="575"/>
      <c r="HJ76" s="575"/>
      <c r="HK76" s="575"/>
      <c r="HL76" s="575"/>
      <c r="HM76" s="575"/>
      <c r="HN76" s="575"/>
      <c r="HO76" s="575"/>
      <c r="HP76" s="575" t="n">
        <f aca="false">C76*HP73</f>
        <v>0</v>
      </c>
      <c r="HQ76" s="575"/>
      <c r="HR76" s="575"/>
      <c r="HS76" s="575"/>
      <c r="HT76" s="575"/>
      <c r="HU76" s="575"/>
      <c r="HV76" s="575"/>
      <c r="HW76" s="575"/>
      <c r="HX76" s="575"/>
      <c r="HY76" s="575"/>
      <c r="HZ76" s="575" t="n">
        <f aca="false">C76*HZ73</f>
        <v>0</v>
      </c>
      <c r="IA76" s="575"/>
      <c r="IB76" s="575"/>
      <c r="IC76" s="575"/>
      <c r="ID76" s="575"/>
      <c r="IE76" s="575"/>
      <c r="IF76" s="575"/>
      <c r="IG76" s="575"/>
      <c r="IH76" s="575"/>
      <c r="II76" s="575"/>
      <c r="IJ76" s="533" t="n">
        <f aca="false">SUM(D76:II76)</f>
        <v>784240.68</v>
      </c>
    </row>
    <row r="77" customFormat="false" ht="9" hidden="false" customHeight="true" outlineLevel="0" collapsed="false">
      <c r="A77" s="534"/>
      <c r="B77" s="553"/>
      <c r="C77" s="554"/>
      <c r="D77" s="576"/>
      <c r="E77" s="577"/>
      <c r="F77" s="577"/>
      <c r="G77" s="577"/>
      <c r="H77" s="577"/>
      <c r="I77" s="577"/>
      <c r="J77" s="577"/>
      <c r="K77" s="577"/>
      <c r="L77" s="577"/>
      <c r="M77" s="577"/>
      <c r="N77" s="576"/>
      <c r="O77" s="577"/>
      <c r="P77" s="577"/>
      <c r="Q77" s="577"/>
      <c r="R77" s="577"/>
      <c r="S77" s="577"/>
      <c r="T77" s="577"/>
      <c r="U77" s="577"/>
      <c r="V77" s="577"/>
      <c r="W77" s="577"/>
      <c r="X77" s="576"/>
      <c r="Y77" s="577"/>
      <c r="Z77" s="577"/>
      <c r="AA77" s="577"/>
      <c r="AB77" s="577"/>
      <c r="AC77" s="577"/>
      <c r="AD77" s="577"/>
      <c r="AE77" s="577"/>
      <c r="AF77" s="577"/>
      <c r="AG77" s="577"/>
      <c r="AH77" s="576"/>
      <c r="AI77" s="577"/>
      <c r="AJ77" s="577"/>
      <c r="AK77" s="577"/>
      <c r="AL77" s="577"/>
      <c r="AM77" s="577"/>
      <c r="AN77" s="577"/>
      <c r="AO77" s="577"/>
      <c r="AP77" s="577"/>
      <c r="AQ77" s="577"/>
      <c r="AR77" s="576"/>
      <c r="AS77" s="577"/>
      <c r="AT77" s="577"/>
      <c r="AU77" s="577"/>
      <c r="AV77" s="577"/>
      <c r="AW77" s="577"/>
      <c r="AX77" s="577"/>
      <c r="AY77" s="577"/>
      <c r="AZ77" s="577"/>
      <c r="BA77" s="577"/>
      <c r="BB77" s="576"/>
      <c r="BC77" s="577"/>
      <c r="BD77" s="577"/>
      <c r="BE77" s="577"/>
      <c r="BF77" s="577"/>
      <c r="BG77" s="577"/>
      <c r="BH77" s="577"/>
      <c r="BI77" s="577"/>
      <c r="BJ77" s="577"/>
      <c r="BK77" s="577"/>
      <c r="BL77" s="576"/>
      <c r="BM77" s="577"/>
      <c r="BN77" s="577"/>
      <c r="BO77" s="577"/>
      <c r="BP77" s="577"/>
      <c r="BQ77" s="577"/>
      <c r="BR77" s="577"/>
      <c r="BS77" s="577"/>
      <c r="BT77" s="577"/>
      <c r="BU77" s="577"/>
      <c r="BV77" s="576"/>
      <c r="BW77" s="577"/>
      <c r="BX77" s="577"/>
      <c r="BY77" s="577"/>
      <c r="BZ77" s="577"/>
      <c r="CA77" s="577"/>
      <c r="CB77" s="577"/>
      <c r="CC77" s="577"/>
      <c r="CD77" s="577"/>
      <c r="CE77" s="577"/>
      <c r="CF77" s="576"/>
      <c r="CG77" s="577"/>
      <c r="CH77" s="577"/>
      <c r="CI77" s="577"/>
      <c r="CJ77" s="577"/>
      <c r="CK77" s="577"/>
      <c r="CL77" s="577"/>
      <c r="CM77" s="577"/>
      <c r="CN77" s="577"/>
      <c r="CO77" s="577"/>
      <c r="CP77" s="576"/>
      <c r="CQ77" s="577"/>
      <c r="CR77" s="577"/>
      <c r="CS77" s="577"/>
      <c r="CT77" s="577"/>
      <c r="CU77" s="577"/>
      <c r="CV77" s="577"/>
      <c r="CW77" s="577"/>
      <c r="CX77" s="577"/>
      <c r="CY77" s="577"/>
      <c r="CZ77" s="576"/>
      <c r="DA77" s="577"/>
      <c r="DB77" s="577"/>
      <c r="DC77" s="577"/>
      <c r="DD77" s="577"/>
      <c r="DE77" s="577"/>
      <c r="DF77" s="577"/>
      <c r="DG77" s="577"/>
      <c r="DH77" s="577"/>
      <c r="DI77" s="577"/>
      <c r="DJ77" s="576"/>
      <c r="DK77" s="577"/>
      <c r="DL77" s="577"/>
      <c r="DM77" s="577"/>
      <c r="DN77" s="577"/>
      <c r="DO77" s="577"/>
      <c r="DP77" s="577"/>
      <c r="DQ77" s="577"/>
      <c r="DR77" s="577"/>
      <c r="DS77" s="577"/>
      <c r="DT77" s="576"/>
      <c r="DU77" s="577"/>
      <c r="DV77" s="577"/>
      <c r="DW77" s="577"/>
      <c r="DX77" s="577"/>
      <c r="DY77" s="577"/>
      <c r="DZ77" s="577"/>
      <c r="EA77" s="577"/>
      <c r="EB77" s="577"/>
      <c r="EC77" s="577"/>
      <c r="ED77" s="576"/>
      <c r="EE77" s="577"/>
      <c r="EF77" s="577"/>
      <c r="EG77" s="577"/>
      <c r="EH77" s="577"/>
      <c r="EI77" s="577"/>
      <c r="EJ77" s="577"/>
      <c r="EK77" s="577"/>
      <c r="EL77" s="577"/>
      <c r="EM77" s="577"/>
      <c r="EN77" s="576"/>
      <c r="EO77" s="577"/>
      <c r="EP77" s="577"/>
      <c r="EQ77" s="577"/>
      <c r="ER77" s="577"/>
      <c r="ES77" s="577"/>
      <c r="ET77" s="577"/>
      <c r="EU77" s="577"/>
      <c r="EV77" s="577"/>
      <c r="EW77" s="577"/>
      <c r="EX77" s="576"/>
      <c r="EY77" s="577"/>
      <c r="EZ77" s="577"/>
      <c r="FA77" s="577"/>
      <c r="FB77" s="577"/>
      <c r="FC77" s="577"/>
      <c r="FD77" s="577"/>
      <c r="FE77" s="577"/>
      <c r="FF77" s="577"/>
      <c r="FG77" s="577"/>
      <c r="FH77" s="576"/>
      <c r="FI77" s="577"/>
      <c r="FJ77" s="577"/>
      <c r="FK77" s="577"/>
      <c r="FL77" s="577"/>
      <c r="FM77" s="577"/>
      <c r="FN77" s="577"/>
      <c r="FO77" s="577"/>
      <c r="FP77" s="577"/>
      <c r="FQ77" s="577"/>
      <c r="FR77" s="576"/>
      <c r="FS77" s="577"/>
      <c r="FT77" s="577"/>
      <c r="FU77" s="577"/>
      <c r="FV77" s="577"/>
      <c r="FW77" s="577"/>
      <c r="FX77" s="577"/>
      <c r="FY77" s="577"/>
      <c r="FZ77" s="577"/>
      <c r="GA77" s="577"/>
      <c r="GB77" s="576"/>
      <c r="GC77" s="577"/>
      <c r="GD77" s="577"/>
      <c r="GE77" s="577"/>
      <c r="GF77" s="577"/>
      <c r="GG77" s="577"/>
      <c r="GH77" s="577"/>
      <c r="GI77" s="577"/>
      <c r="GJ77" s="577"/>
      <c r="GK77" s="577"/>
      <c r="GL77" s="576"/>
      <c r="GM77" s="577"/>
      <c r="GN77" s="577"/>
      <c r="GO77" s="577"/>
      <c r="GP77" s="577"/>
      <c r="GQ77" s="577"/>
      <c r="GR77" s="577"/>
      <c r="GS77" s="577"/>
      <c r="GT77" s="577"/>
      <c r="GU77" s="577"/>
      <c r="GV77" s="576"/>
      <c r="GW77" s="577"/>
      <c r="GX77" s="577"/>
      <c r="GY77" s="577"/>
      <c r="GZ77" s="577"/>
      <c r="HA77" s="577"/>
      <c r="HB77" s="577"/>
      <c r="HC77" s="577"/>
      <c r="HD77" s="577"/>
      <c r="HE77" s="577"/>
      <c r="HF77" s="576"/>
      <c r="HG77" s="577"/>
      <c r="HH77" s="577"/>
      <c r="HI77" s="577"/>
      <c r="HJ77" s="577"/>
      <c r="HK77" s="577"/>
      <c r="HL77" s="577"/>
      <c r="HM77" s="577"/>
      <c r="HN77" s="577"/>
      <c r="HO77" s="577"/>
      <c r="HP77" s="576"/>
      <c r="HQ77" s="577"/>
      <c r="HR77" s="577"/>
      <c r="HS77" s="577"/>
      <c r="HT77" s="577"/>
      <c r="HU77" s="577"/>
      <c r="HV77" s="577"/>
      <c r="HW77" s="577"/>
      <c r="HX77" s="577"/>
      <c r="HY77" s="577"/>
      <c r="HZ77" s="576"/>
      <c r="IA77" s="577"/>
      <c r="IB77" s="577"/>
      <c r="IC77" s="577"/>
      <c r="ID77" s="577"/>
      <c r="IE77" s="577"/>
      <c r="IF77" s="577"/>
      <c r="IG77" s="577"/>
      <c r="IH77" s="577"/>
      <c r="II77" s="577"/>
      <c r="IJ77" s="578"/>
    </row>
    <row r="78" customFormat="false" ht="9" hidden="false" customHeight="true" outlineLevel="0" collapsed="false">
      <c r="A78" s="518"/>
      <c r="B78" s="493"/>
      <c r="C78" s="519"/>
      <c r="D78" s="572"/>
      <c r="E78" s="62"/>
      <c r="F78" s="62"/>
      <c r="G78" s="62"/>
      <c r="H78" s="62"/>
      <c r="I78" s="62"/>
      <c r="J78" s="62"/>
      <c r="K78" s="62"/>
      <c r="L78" s="62"/>
      <c r="M78" s="62"/>
      <c r="N78" s="572"/>
      <c r="O78" s="62"/>
      <c r="P78" s="62"/>
      <c r="Q78" s="62"/>
      <c r="R78" s="62"/>
      <c r="S78" s="62"/>
      <c r="T78" s="62"/>
      <c r="U78" s="62"/>
      <c r="V78" s="62"/>
      <c r="W78" s="62"/>
      <c r="X78" s="572"/>
      <c r="Y78" s="62"/>
      <c r="Z78" s="62"/>
      <c r="AA78" s="62"/>
      <c r="AB78" s="62"/>
      <c r="AC78" s="62"/>
      <c r="AD78" s="62"/>
      <c r="AE78" s="62"/>
      <c r="AF78" s="62"/>
      <c r="AG78" s="62"/>
      <c r="AH78" s="572"/>
      <c r="AI78" s="62"/>
      <c r="AJ78" s="62"/>
      <c r="AK78" s="62"/>
      <c r="AL78" s="62"/>
      <c r="AM78" s="62"/>
      <c r="AN78" s="62"/>
      <c r="AO78" s="62"/>
      <c r="AP78" s="62"/>
      <c r="AQ78" s="62"/>
      <c r="AR78" s="572"/>
      <c r="AS78" s="62"/>
      <c r="AT78" s="62"/>
      <c r="AU78" s="62"/>
      <c r="AV78" s="62"/>
      <c r="AW78" s="62"/>
      <c r="AX78" s="62"/>
      <c r="AY78" s="62"/>
      <c r="AZ78" s="62"/>
      <c r="BA78" s="62"/>
      <c r="BB78" s="572"/>
      <c r="BC78" s="62"/>
      <c r="BD78" s="62"/>
      <c r="BE78" s="62"/>
      <c r="BF78" s="62"/>
      <c r="BG78" s="62"/>
      <c r="BH78" s="62"/>
      <c r="BI78" s="62"/>
      <c r="BJ78" s="62"/>
      <c r="BK78" s="62"/>
      <c r="BL78" s="572"/>
      <c r="BM78" s="62"/>
      <c r="BN78" s="62"/>
      <c r="BO78" s="62"/>
      <c r="BP78" s="62"/>
      <c r="BQ78" s="62"/>
      <c r="BR78" s="62"/>
      <c r="BS78" s="62"/>
      <c r="BT78" s="62"/>
      <c r="BU78" s="62"/>
      <c r="BV78" s="572"/>
      <c r="BW78" s="62"/>
      <c r="BX78" s="62"/>
      <c r="BY78" s="62"/>
      <c r="BZ78" s="62"/>
      <c r="CA78" s="62"/>
      <c r="CB78" s="62"/>
      <c r="CC78" s="62"/>
      <c r="CD78" s="62"/>
      <c r="CE78" s="62"/>
      <c r="CF78" s="572"/>
      <c r="CG78" s="62"/>
      <c r="CH78" s="62"/>
      <c r="CI78" s="62"/>
      <c r="CJ78" s="62"/>
      <c r="CK78" s="62"/>
      <c r="CL78" s="62"/>
      <c r="CM78" s="62"/>
      <c r="CN78" s="62"/>
      <c r="CO78" s="62"/>
      <c r="CP78" s="572"/>
      <c r="CQ78" s="62"/>
      <c r="CR78" s="62"/>
      <c r="CS78" s="62"/>
      <c r="CT78" s="62"/>
      <c r="CU78" s="62"/>
      <c r="CV78" s="62"/>
      <c r="CW78" s="62"/>
      <c r="CX78" s="62"/>
      <c r="CY78" s="62"/>
      <c r="CZ78" s="572"/>
      <c r="DA78" s="62"/>
      <c r="DB78" s="62"/>
      <c r="DC78" s="62"/>
      <c r="DD78" s="62"/>
      <c r="DE78" s="62"/>
      <c r="DF78" s="62"/>
      <c r="DG78" s="62"/>
      <c r="DH78" s="62"/>
      <c r="DI78" s="62"/>
      <c r="DJ78" s="572"/>
      <c r="DK78" s="62"/>
      <c r="DL78" s="62"/>
      <c r="DM78" s="62"/>
      <c r="DN78" s="62"/>
      <c r="DO78" s="62"/>
      <c r="DP78" s="62"/>
      <c r="DQ78" s="62"/>
      <c r="DR78" s="62"/>
      <c r="DS78" s="62"/>
      <c r="DT78" s="572"/>
      <c r="DU78" s="62"/>
      <c r="DV78" s="62"/>
      <c r="DW78" s="62"/>
      <c r="DX78" s="62"/>
      <c r="DY78" s="62"/>
      <c r="DZ78" s="62"/>
      <c r="EA78" s="62"/>
      <c r="EB78" s="62"/>
      <c r="EC78" s="62"/>
      <c r="ED78" s="572"/>
      <c r="EE78" s="62"/>
      <c r="EF78" s="62"/>
      <c r="EG78" s="62"/>
      <c r="EH78" s="62"/>
      <c r="EI78" s="62"/>
      <c r="EJ78" s="62"/>
      <c r="EK78" s="62"/>
      <c r="EL78" s="62"/>
      <c r="EM78" s="62"/>
      <c r="EN78" s="572"/>
      <c r="EO78" s="62"/>
      <c r="EP78" s="62"/>
      <c r="EQ78" s="62"/>
      <c r="ER78" s="62"/>
      <c r="ES78" s="62"/>
      <c r="ET78" s="62"/>
      <c r="EU78" s="62"/>
      <c r="EV78" s="62"/>
      <c r="EW78" s="62"/>
      <c r="EX78" s="572"/>
      <c r="EY78" s="62"/>
      <c r="EZ78" s="62"/>
      <c r="FA78" s="62"/>
      <c r="FB78" s="62"/>
      <c r="FC78" s="62"/>
      <c r="FD78" s="62"/>
      <c r="FE78" s="62"/>
      <c r="FF78" s="62"/>
      <c r="FG78" s="62"/>
      <c r="FH78" s="572"/>
      <c r="FI78" s="62"/>
      <c r="FJ78" s="62"/>
      <c r="FK78" s="62"/>
      <c r="FL78" s="62"/>
      <c r="FM78" s="62"/>
      <c r="FN78" s="62"/>
      <c r="FO78" s="62"/>
      <c r="FP78" s="62"/>
      <c r="FQ78" s="62"/>
      <c r="FR78" s="572"/>
      <c r="FS78" s="62"/>
      <c r="FT78" s="62"/>
      <c r="FU78" s="62"/>
      <c r="FV78" s="62"/>
      <c r="FW78" s="62"/>
      <c r="FX78" s="62"/>
      <c r="FY78" s="62"/>
      <c r="FZ78" s="62"/>
      <c r="GA78" s="62"/>
      <c r="GB78" s="572"/>
      <c r="GC78" s="62"/>
      <c r="GD78" s="62"/>
      <c r="GE78" s="62"/>
      <c r="GF78" s="62"/>
      <c r="GG78" s="62"/>
      <c r="GH78" s="62"/>
      <c r="GI78" s="62"/>
      <c r="GJ78" s="62"/>
      <c r="GK78" s="62"/>
      <c r="GL78" s="572"/>
      <c r="GM78" s="62"/>
      <c r="GN78" s="62"/>
      <c r="GO78" s="62"/>
      <c r="GP78" s="62"/>
      <c r="GQ78" s="62"/>
      <c r="GR78" s="62"/>
      <c r="GS78" s="62"/>
      <c r="GT78" s="62"/>
      <c r="GU78" s="62"/>
      <c r="GV78" s="572"/>
      <c r="GW78" s="62"/>
      <c r="GX78" s="62"/>
      <c r="GY78" s="62"/>
      <c r="GZ78" s="62"/>
      <c r="HA78" s="62"/>
      <c r="HB78" s="62"/>
      <c r="HC78" s="62"/>
      <c r="HD78" s="62"/>
      <c r="HE78" s="62"/>
      <c r="HF78" s="572"/>
      <c r="HG78" s="62"/>
      <c r="HH78" s="62"/>
      <c r="HI78" s="62"/>
      <c r="HJ78" s="62"/>
      <c r="HK78" s="62"/>
      <c r="HL78" s="62"/>
      <c r="HM78" s="62"/>
      <c r="HN78" s="62"/>
      <c r="HO78" s="62"/>
      <c r="HP78" s="572"/>
      <c r="HQ78" s="62"/>
      <c r="HR78" s="62"/>
      <c r="HS78" s="62"/>
      <c r="HT78" s="62"/>
      <c r="HU78" s="62"/>
      <c r="HV78" s="62"/>
      <c r="HW78" s="62"/>
      <c r="HX78" s="62"/>
      <c r="HY78" s="62"/>
      <c r="HZ78" s="572"/>
      <c r="IA78" s="62"/>
      <c r="IB78" s="62"/>
      <c r="IC78" s="62"/>
      <c r="ID78" s="62"/>
      <c r="IE78" s="62"/>
      <c r="IF78" s="62"/>
      <c r="IG78" s="62"/>
      <c r="IH78" s="62"/>
      <c r="II78" s="62"/>
      <c r="IJ78" s="580"/>
    </row>
    <row r="79" customFormat="false" ht="9" hidden="false" customHeight="true" outlineLevel="0" collapsed="false">
      <c r="A79" s="574" t="s">
        <v>25</v>
      </c>
      <c r="B79" s="493"/>
      <c r="C79" s="496"/>
      <c r="D79" s="575" t="n">
        <f aca="false">D76+D73</f>
        <v>103275.95</v>
      </c>
      <c r="E79" s="575"/>
      <c r="F79" s="575"/>
      <c r="G79" s="575"/>
      <c r="H79" s="575"/>
      <c r="I79" s="575"/>
      <c r="J79" s="575"/>
      <c r="K79" s="575"/>
      <c r="L79" s="575"/>
      <c r="M79" s="575"/>
      <c r="N79" s="575" t="n">
        <f aca="false">N76+N73</f>
        <v>199350.57</v>
      </c>
      <c r="O79" s="575"/>
      <c r="P79" s="575"/>
      <c r="Q79" s="575"/>
      <c r="R79" s="575"/>
      <c r="S79" s="575"/>
      <c r="T79" s="575"/>
      <c r="U79" s="575"/>
      <c r="V79" s="575"/>
      <c r="W79" s="575"/>
      <c r="X79" s="575" t="n">
        <f aca="false">X76+X73</f>
        <v>247667.73</v>
      </c>
      <c r="Y79" s="575"/>
      <c r="Z79" s="575"/>
      <c r="AA79" s="575"/>
      <c r="AB79" s="575"/>
      <c r="AC79" s="575"/>
      <c r="AD79" s="575"/>
      <c r="AE79" s="575"/>
      <c r="AF79" s="575"/>
      <c r="AG79" s="575"/>
      <c r="AH79" s="575" t="n">
        <f aca="false">AH76+AH73</f>
        <v>235897.36</v>
      </c>
      <c r="AI79" s="575"/>
      <c r="AJ79" s="575"/>
      <c r="AK79" s="575"/>
      <c r="AL79" s="575"/>
      <c r="AM79" s="575"/>
      <c r="AN79" s="575"/>
      <c r="AO79" s="575"/>
      <c r="AP79" s="575"/>
      <c r="AQ79" s="575"/>
      <c r="AR79" s="575" t="n">
        <f aca="false">AR76+AR73</f>
        <v>233046.38</v>
      </c>
      <c r="AS79" s="575"/>
      <c r="AT79" s="575"/>
      <c r="AU79" s="575"/>
      <c r="AV79" s="575"/>
      <c r="AW79" s="575"/>
      <c r="AX79" s="575"/>
      <c r="AY79" s="575"/>
      <c r="AZ79" s="575"/>
      <c r="BA79" s="575"/>
      <c r="BB79" s="575" t="n">
        <f aca="false">BB76+BB73</f>
        <v>233778.8</v>
      </c>
      <c r="BC79" s="575"/>
      <c r="BD79" s="575"/>
      <c r="BE79" s="575"/>
      <c r="BF79" s="575"/>
      <c r="BG79" s="575"/>
      <c r="BH79" s="575"/>
      <c r="BI79" s="575"/>
      <c r="BJ79" s="575"/>
      <c r="BK79" s="575"/>
      <c r="BL79" s="575" t="n">
        <f aca="false">BL76+BL73</f>
        <v>270854.49</v>
      </c>
      <c r="BM79" s="575"/>
      <c r="BN79" s="575"/>
      <c r="BO79" s="575"/>
      <c r="BP79" s="575"/>
      <c r="BQ79" s="575"/>
      <c r="BR79" s="575"/>
      <c r="BS79" s="575"/>
      <c r="BT79" s="575"/>
      <c r="BU79" s="575"/>
      <c r="BV79" s="575" t="n">
        <f aca="false">BV76+BV73</f>
        <v>151942.54</v>
      </c>
      <c r="BW79" s="575"/>
      <c r="BX79" s="575"/>
      <c r="BY79" s="575"/>
      <c r="BZ79" s="575"/>
      <c r="CA79" s="575"/>
      <c r="CB79" s="575"/>
      <c r="CC79" s="575"/>
      <c r="CD79" s="575"/>
      <c r="CE79" s="575"/>
      <c r="CF79" s="575" t="n">
        <f aca="false">CF76+CF73</f>
        <v>133638.14</v>
      </c>
      <c r="CG79" s="575"/>
      <c r="CH79" s="575"/>
      <c r="CI79" s="575"/>
      <c r="CJ79" s="575"/>
      <c r="CK79" s="575"/>
      <c r="CL79" s="575"/>
      <c r="CM79" s="575"/>
      <c r="CN79" s="575"/>
      <c r="CO79" s="575"/>
      <c r="CP79" s="575" t="n">
        <f aca="false">CP76+CP73</f>
        <v>137773.48</v>
      </c>
      <c r="CQ79" s="575"/>
      <c r="CR79" s="575"/>
      <c r="CS79" s="575"/>
      <c r="CT79" s="575"/>
      <c r="CU79" s="575"/>
      <c r="CV79" s="575"/>
      <c r="CW79" s="575"/>
      <c r="CX79" s="575"/>
      <c r="CY79" s="575"/>
      <c r="CZ79" s="575" t="n">
        <f aca="false">CZ76+CZ73</f>
        <v>123012.78</v>
      </c>
      <c r="DA79" s="575"/>
      <c r="DB79" s="575"/>
      <c r="DC79" s="575"/>
      <c r="DD79" s="575"/>
      <c r="DE79" s="575"/>
      <c r="DF79" s="575"/>
      <c r="DG79" s="575"/>
      <c r="DH79" s="575"/>
      <c r="DI79" s="575"/>
      <c r="DJ79" s="575" t="n">
        <f aca="false">DJ76+DJ73</f>
        <v>137998.94</v>
      </c>
      <c r="DK79" s="575"/>
      <c r="DL79" s="575"/>
      <c r="DM79" s="575"/>
      <c r="DN79" s="575"/>
      <c r="DO79" s="575"/>
      <c r="DP79" s="575"/>
      <c r="DQ79" s="575"/>
      <c r="DR79" s="575"/>
      <c r="DS79" s="575"/>
      <c r="DT79" s="575" t="n">
        <f aca="false">DT76+DT73</f>
        <v>143791.23</v>
      </c>
      <c r="DU79" s="575"/>
      <c r="DV79" s="575"/>
      <c r="DW79" s="575"/>
      <c r="DX79" s="575"/>
      <c r="DY79" s="575"/>
      <c r="DZ79" s="575"/>
      <c r="EA79" s="575"/>
      <c r="EB79" s="575"/>
      <c r="EC79" s="575"/>
      <c r="ED79" s="575" t="n">
        <f aca="false">ED76+ED73</f>
        <v>142906.39</v>
      </c>
      <c r="EE79" s="575"/>
      <c r="EF79" s="575"/>
      <c r="EG79" s="575"/>
      <c r="EH79" s="575"/>
      <c r="EI79" s="575"/>
      <c r="EJ79" s="575"/>
      <c r="EK79" s="575"/>
      <c r="EL79" s="575"/>
      <c r="EM79" s="575"/>
      <c r="EN79" s="575" t="n">
        <f aca="false">EN76+EN73</f>
        <v>115617.29</v>
      </c>
      <c r="EO79" s="575"/>
      <c r="EP79" s="575"/>
      <c r="EQ79" s="575"/>
      <c r="ER79" s="575"/>
      <c r="ES79" s="575"/>
      <c r="ET79" s="575"/>
      <c r="EU79" s="575"/>
      <c r="EV79" s="575"/>
      <c r="EW79" s="575"/>
      <c r="EX79" s="575" t="n">
        <f aca="false">EX76+EX73</f>
        <v>117152.32</v>
      </c>
      <c r="EY79" s="575"/>
      <c r="EZ79" s="575"/>
      <c r="FA79" s="575"/>
      <c r="FB79" s="575"/>
      <c r="FC79" s="575"/>
      <c r="FD79" s="575"/>
      <c r="FE79" s="575"/>
      <c r="FF79" s="575"/>
      <c r="FG79" s="575"/>
      <c r="FH79" s="575" t="n">
        <f aca="false">FH76+FH73</f>
        <v>112020.73</v>
      </c>
      <c r="FI79" s="575"/>
      <c r="FJ79" s="575"/>
      <c r="FK79" s="575"/>
      <c r="FL79" s="575"/>
      <c r="FM79" s="575"/>
      <c r="FN79" s="575"/>
      <c r="FO79" s="575"/>
      <c r="FP79" s="575"/>
      <c r="FQ79" s="575"/>
      <c r="FR79" s="575" t="n">
        <f aca="false">FR76+FR73</f>
        <v>201363.2</v>
      </c>
      <c r="FS79" s="575"/>
      <c r="FT79" s="575"/>
      <c r="FU79" s="575"/>
      <c r="FV79" s="575"/>
      <c r="FW79" s="575"/>
      <c r="FX79" s="575"/>
      <c r="FY79" s="575"/>
      <c r="FZ79" s="575"/>
      <c r="GA79" s="575"/>
      <c r="GB79" s="575" t="n">
        <f aca="false">GB76+GB73</f>
        <v>192840.38</v>
      </c>
      <c r="GC79" s="575"/>
      <c r="GD79" s="575"/>
      <c r="GE79" s="575"/>
      <c r="GF79" s="575"/>
      <c r="GG79" s="575"/>
      <c r="GH79" s="575"/>
      <c r="GI79" s="575"/>
      <c r="GJ79" s="575"/>
      <c r="GK79" s="575"/>
      <c r="GL79" s="575" t="n">
        <f aca="false">GL76+GL73</f>
        <v>245297.12</v>
      </c>
      <c r="GM79" s="575"/>
      <c r="GN79" s="575"/>
      <c r="GO79" s="575"/>
      <c r="GP79" s="575"/>
      <c r="GQ79" s="575"/>
      <c r="GR79" s="575"/>
      <c r="GS79" s="575"/>
      <c r="GT79" s="575"/>
      <c r="GU79" s="575"/>
      <c r="GV79" s="575" t="n">
        <f aca="false">GV76+GV73</f>
        <v>0</v>
      </c>
      <c r="GW79" s="575"/>
      <c r="GX79" s="575"/>
      <c r="GY79" s="575"/>
      <c r="GZ79" s="575"/>
      <c r="HA79" s="575"/>
      <c r="HB79" s="575"/>
      <c r="HC79" s="575"/>
      <c r="HD79" s="575"/>
      <c r="HE79" s="575"/>
      <c r="HF79" s="575" t="n">
        <f aca="false">HF76+HF73</f>
        <v>0</v>
      </c>
      <c r="HG79" s="575"/>
      <c r="HH79" s="575"/>
      <c r="HI79" s="575"/>
      <c r="HJ79" s="575"/>
      <c r="HK79" s="575"/>
      <c r="HL79" s="575"/>
      <c r="HM79" s="575"/>
      <c r="HN79" s="575"/>
      <c r="HO79" s="575"/>
      <c r="HP79" s="575" t="n">
        <f aca="false">HP76+HP73</f>
        <v>0</v>
      </c>
      <c r="HQ79" s="575"/>
      <c r="HR79" s="575"/>
      <c r="HS79" s="575"/>
      <c r="HT79" s="575"/>
      <c r="HU79" s="575"/>
      <c r="HV79" s="575"/>
      <c r="HW79" s="575"/>
      <c r="HX79" s="575"/>
      <c r="HY79" s="575"/>
      <c r="HZ79" s="575" t="n">
        <f aca="false">HZ76+HZ73</f>
        <v>0</v>
      </c>
      <c r="IA79" s="575"/>
      <c r="IB79" s="575"/>
      <c r="IC79" s="575"/>
      <c r="ID79" s="575"/>
      <c r="IE79" s="575"/>
      <c r="IF79" s="575"/>
      <c r="IG79" s="575"/>
      <c r="IH79" s="575"/>
      <c r="II79" s="575"/>
      <c r="IJ79" s="533" t="n">
        <f aca="false">SUM(D79:II79)</f>
        <v>3479225.82</v>
      </c>
    </row>
    <row r="80" customFormat="false" ht="9" hidden="false" customHeight="true" outlineLevel="0" collapsed="false">
      <c r="A80" s="534"/>
      <c r="B80" s="553"/>
      <c r="C80" s="554"/>
      <c r="D80" s="576"/>
      <c r="E80" s="577"/>
      <c r="F80" s="577"/>
      <c r="G80" s="577"/>
      <c r="H80" s="577"/>
      <c r="I80" s="577"/>
      <c r="J80" s="577"/>
      <c r="K80" s="577"/>
      <c r="L80" s="577"/>
      <c r="M80" s="577"/>
      <c r="N80" s="576"/>
      <c r="O80" s="577"/>
      <c r="P80" s="577"/>
      <c r="Q80" s="577"/>
      <c r="R80" s="577"/>
      <c r="S80" s="577"/>
      <c r="T80" s="577"/>
      <c r="U80" s="577"/>
      <c r="V80" s="577"/>
      <c r="W80" s="577"/>
      <c r="X80" s="576"/>
      <c r="Y80" s="577"/>
      <c r="Z80" s="577"/>
      <c r="AA80" s="577"/>
      <c r="AB80" s="577"/>
      <c r="AC80" s="577"/>
      <c r="AD80" s="577"/>
      <c r="AE80" s="577"/>
      <c r="AF80" s="577"/>
      <c r="AG80" s="577"/>
      <c r="AH80" s="576"/>
      <c r="AI80" s="577"/>
      <c r="AJ80" s="577"/>
      <c r="AK80" s="577"/>
      <c r="AL80" s="577"/>
      <c r="AM80" s="577"/>
      <c r="AN80" s="577"/>
      <c r="AO80" s="577"/>
      <c r="AP80" s="577"/>
      <c r="AQ80" s="577"/>
      <c r="AR80" s="576"/>
      <c r="AS80" s="577"/>
      <c r="AT80" s="577"/>
      <c r="AU80" s="577"/>
      <c r="AV80" s="577"/>
      <c r="AW80" s="577"/>
      <c r="AX80" s="577"/>
      <c r="AY80" s="577"/>
      <c r="AZ80" s="577"/>
      <c r="BA80" s="577"/>
      <c r="BB80" s="576"/>
      <c r="BC80" s="577"/>
      <c r="BD80" s="577"/>
      <c r="BE80" s="577"/>
      <c r="BF80" s="577"/>
      <c r="BG80" s="577"/>
      <c r="BH80" s="577"/>
      <c r="BI80" s="577"/>
      <c r="BJ80" s="577"/>
      <c r="BK80" s="577"/>
      <c r="BL80" s="576"/>
      <c r="BM80" s="577"/>
      <c r="BN80" s="577"/>
      <c r="BO80" s="577"/>
      <c r="BP80" s="577"/>
      <c r="BQ80" s="577"/>
      <c r="BR80" s="577"/>
      <c r="BS80" s="577"/>
      <c r="BT80" s="577"/>
      <c r="BU80" s="577"/>
      <c r="BV80" s="576"/>
      <c r="BW80" s="577"/>
      <c r="BX80" s="577"/>
      <c r="BY80" s="577"/>
      <c r="BZ80" s="577"/>
      <c r="CA80" s="577"/>
      <c r="CB80" s="577"/>
      <c r="CC80" s="577"/>
      <c r="CD80" s="577"/>
      <c r="CE80" s="577"/>
      <c r="CF80" s="576"/>
      <c r="CG80" s="577"/>
      <c r="CH80" s="577"/>
      <c r="CI80" s="577"/>
      <c r="CJ80" s="577"/>
      <c r="CK80" s="577"/>
      <c r="CL80" s="577"/>
      <c r="CM80" s="577"/>
      <c r="CN80" s="577"/>
      <c r="CO80" s="577"/>
      <c r="CP80" s="576"/>
      <c r="CQ80" s="577"/>
      <c r="CR80" s="577"/>
      <c r="CS80" s="577"/>
      <c r="CT80" s="577"/>
      <c r="CU80" s="577"/>
      <c r="CV80" s="577"/>
      <c r="CW80" s="577"/>
      <c r="CX80" s="577"/>
      <c r="CY80" s="577"/>
      <c r="CZ80" s="576"/>
      <c r="DA80" s="577"/>
      <c r="DB80" s="577"/>
      <c r="DC80" s="577"/>
      <c r="DD80" s="577"/>
      <c r="DE80" s="577"/>
      <c r="DF80" s="577"/>
      <c r="DG80" s="577"/>
      <c r="DH80" s="577"/>
      <c r="DI80" s="577"/>
      <c r="DJ80" s="576"/>
      <c r="DK80" s="577"/>
      <c r="DL80" s="577"/>
      <c r="DM80" s="577"/>
      <c r="DN80" s="577"/>
      <c r="DO80" s="577"/>
      <c r="DP80" s="577"/>
      <c r="DQ80" s="577"/>
      <c r="DR80" s="577"/>
      <c r="DS80" s="577"/>
      <c r="DT80" s="576"/>
      <c r="DU80" s="577"/>
      <c r="DV80" s="577"/>
      <c r="DW80" s="577"/>
      <c r="DX80" s="577"/>
      <c r="DY80" s="577"/>
      <c r="DZ80" s="577"/>
      <c r="EA80" s="577"/>
      <c r="EB80" s="577"/>
      <c r="EC80" s="577"/>
      <c r="ED80" s="576"/>
      <c r="EE80" s="577"/>
      <c r="EF80" s="577"/>
      <c r="EG80" s="577"/>
      <c r="EH80" s="577"/>
      <c r="EI80" s="577"/>
      <c r="EJ80" s="577"/>
      <c r="EK80" s="577"/>
      <c r="EL80" s="577"/>
      <c r="EM80" s="577"/>
      <c r="EN80" s="576"/>
      <c r="EO80" s="577"/>
      <c r="EP80" s="577"/>
      <c r="EQ80" s="577"/>
      <c r="ER80" s="577"/>
      <c r="ES80" s="577"/>
      <c r="ET80" s="577"/>
      <c r="EU80" s="577"/>
      <c r="EV80" s="577"/>
      <c r="EW80" s="577"/>
      <c r="EX80" s="576"/>
      <c r="EY80" s="577"/>
      <c r="EZ80" s="577"/>
      <c r="FA80" s="577"/>
      <c r="FB80" s="577"/>
      <c r="FC80" s="577"/>
      <c r="FD80" s="577"/>
      <c r="FE80" s="577"/>
      <c r="FF80" s="577"/>
      <c r="FG80" s="577"/>
      <c r="FH80" s="576"/>
      <c r="FI80" s="577"/>
      <c r="FJ80" s="577"/>
      <c r="FK80" s="577"/>
      <c r="FL80" s="577"/>
      <c r="FM80" s="577"/>
      <c r="FN80" s="577"/>
      <c r="FO80" s="577"/>
      <c r="FP80" s="577"/>
      <c r="FQ80" s="577"/>
      <c r="FR80" s="576"/>
      <c r="FS80" s="577"/>
      <c r="FT80" s="577"/>
      <c r="FU80" s="577"/>
      <c r="FV80" s="577"/>
      <c r="FW80" s="577"/>
      <c r="FX80" s="577"/>
      <c r="FY80" s="577"/>
      <c r="FZ80" s="577"/>
      <c r="GA80" s="577"/>
      <c r="GB80" s="576"/>
      <c r="GC80" s="577"/>
      <c r="GD80" s="577"/>
      <c r="GE80" s="577"/>
      <c r="GF80" s="577"/>
      <c r="GG80" s="577"/>
      <c r="GH80" s="577"/>
      <c r="GI80" s="577"/>
      <c r="GJ80" s="577"/>
      <c r="GK80" s="577"/>
      <c r="GL80" s="576"/>
      <c r="GM80" s="577"/>
      <c r="GN80" s="577"/>
      <c r="GO80" s="577"/>
      <c r="GP80" s="577"/>
      <c r="GQ80" s="577"/>
      <c r="GR80" s="577"/>
      <c r="GS80" s="577"/>
      <c r="GT80" s="577"/>
      <c r="GU80" s="577"/>
      <c r="GV80" s="576"/>
      <c r="GW80" s="577"/>
      <c r="GX80" s="577"/>
      <c r="GY80" s="577"/>
      <c r="GZ80" s="577"/>
      <c r="HA80" s="577"/>
      <c r="HB80" s="577"/>
      <c r="HC80" s="577"/>
      <c r="HD80" s="577"/>
      <c r="HE80" s="577"/>
      <c r="HF80" s="576"/>
      <c r="HG80" s="577"/>
      <c r="HH80" s="577"/>
      <c r="HI80" s="577"/>
      <c r="HJ80" s="577"/>
      <c r="HK80" s="577"/>
      <c r="HL80" s="577"/>
      <c r="HM80" s="577"/>
      <c r="HN80" s="577"/>
      <c r="HO80" s="577"/>
      <c r="HP80" s="576"/>
      <c r="HQ80" s="577"/>
      <c r="HR80" s="577"/>
      <c r="HS80" s="577"/>
      <c r="HT80" s="577"/>
      <c r="HU80" s="577"/>
      <c r="HV80" s="577"/>
      <c r="HW80" s="577"/>
      <c r="HX80" s="577"/>
      <c r="HY80" s="577"/>
      <c r="HZ80" s="576"/>
      <c r="IA80" s="577"/>
      <c r="IB80" s="577"/>
      <c r="IC80" s="577"/>
      <c r="ID80" s="577"/>
      <c r="IE80" s="577"/>
      <c r="IF80" s="577"/>
      <c r="IG80" s="577"/>
      <c r="IH80" s="577"/>
      <c r="II80" s="577"/>
      <c r="IJ80" s="578"/>
    </row>
    <row r="81" customFormat="false" ht="9" hidden="false" customHeight="true" outlineLevel="0" collapsed="false">
      <c r="A81" s="582" t="s">
        <v>1479</v>
      </c>
      <c r="B81" s="582"/>
      <c r="C81" s="582"/>
      <c r="D81" s="572"/>
      <c r="E81" s="62"/>
      <c r="F81" s="62"/>
      <c r="G81" s="62"/>
      <c r="H81" s="62"/>
      <c r="I81" s="62"/>
      <c r="J81" s="62"/>
      <c r="K81" s="62"/>
      <c r="L81" s="62"/>
      <c r="M81" s="62"/>
      <c r="N81" s="572"/>
      <c r="O81" s="62"/>
      <c r="P81" s="62"/>
      <c r="Q81" s="62"/>
      <c r="R81" s="62"/>
      <c r="S81" s="62"/>
      <c r="T81" s="62"/>
      <c r="U81" s="62"/>
      <c r="V81" s="62"/>
      <c r="W81" s="62"/>
      <c r="X81" s="572"/>
      <c r="Y81" s="62"/>
      <c r="Z81" s="62"/>
      <c r="AA81" s="62"/>
      <c r="AB81" s="62"/>
      <c r="AC81" s="62"/>
      <c r="AD81" s="62"/>
      <c r="AE81" s="62"/>
      <c r="AF81" s="62"/>
      <c r="AG81" s="62"/>
      <c r="AH81" s="572"/>
      <c r="AI81" s="62"/>
      <c r="AJ81" s="62"/>
      <c r="AK81" s="62"/>
      <c r="AL81" s="62"/>
      <c r="AM81" s="62"/>
      <c r="AN81" s="62"/>
      <c r="AO81" s="62"/>
      <c r="AP81" s="62"/>
      <c r="AQ81" s="62"/>
      <c r="AR81" s="572"/>
      <c r="AS81" s="62"/>
      <c r="AT81" s="62"/>
      <c r="AU81" s="62"/>
      <c r="AV81" s="62"/>
      <c r="AW81" s="62"/>
      <c r="AX81" s="62"/>
      <c r="AY81" s="62"/>
      <c r="AZ81" s="62"/>
      <c r="BA81" s="62"/>
      <c r="BB81" s="572"/>
      <c r="BC81" s="62"/>
      <c r="BD81" s="62"/>
      <c r="BE81" s="62"/>
      <c r="BF81" s="62"/>
      <c r="BG81" s="62"/>
      <c r="BH81" s="62"/>
      <c r="BI81" s="62"/>
      <c r="BJ81" s="62"/>
      <c r="BK81" s="62"/>
      <c r="BL81" s="572"/>
      <c r="BM81" s="62"/>
      <c r="BN81" s="62"/>
      <c r="BO81" s="62"/>
      <c r="BP81" s="62"/>
      <c r="BQ81" s="62"/>
      <c r="BR81" s="62"/>
      <c r="BS81" s="62"/>
      <c r="BT81" s="62"/>
      <c r="BU81" s="62"/>
      <c r="BV81" s="572"/>
      <c r="BW81" s="62"/>
      <c r="BX81" s="62"/>
      <c r="BY81" s="62"/>
      <c r="BZ81" s="62"/>
      <c r="CA81" s="62"/>
      <c r="CB81" s="62"/>
      <c r="CC81" s="62"/>
      <c r="CD81" s="62"/>
      <c r="CE81" s="62"/>
      <c r="CF81" s="572"/>
      <c r="CG81" s="62"/>
      <c r="CH81" s="62"/>
      <c r="CI81" s="62"/>
      <c r="CJ81" s="62"/>
      <c r="CK81" s="62"/>
      <c r="CL81" s="62"/>
      <c r="CM81" s="62"/>
      <c r="CN81" s="62"/>
      <c r="CO81" s="62"/>
      <c r="CP81" s="572"/>
      <c r="CQ81" s="62"/>
      <c r="CR81" s="62"/>
      <c r="CS81" s="62"/>
      <c r="CT81" s="62"/>
      <c r="CU81" s="62"/>
      <c r="CV81" s="62"/>
      <c r="CW81" s="62"/>
      <c r="CX81" s="62"/>
      <c r="CY81" s="62"/>
      <c r="CZ81" s="572"/>
      <c r="DA81" s="62"/>
      <c r="DB81" s="62"/>
      <c r="DC81" s="62"/>
      <c r="DD81" s="62"/>
      <c r="DE81" s="62"/>
      <c r="DF81" s="62"/>
      <c r="DG81" s="62"/>
      <c r="DH81" s="62"/>
      <c r="DI81" s="62"/>
      <c r="DJ81" s="572"/>
      <c r="DK81" s="62"/>
      <c r="DL81" s="62"/>
      <c r="DM81" s="62"/>
      <c r="DN81" s="62"/>
      <c r="DO81" s="62"/>
      <c r="DP81" s="62"/>
      <c r="DQ81" s="62"/>
      <c r="DR81" s="62"/>
      <c r="DS81" s="62"/>
      <c r="DT81" s="572"/>
      <c r="DU81" s="62"/>
      <c r="DV81" s="62"/>
      <c r="DW81" s="62"/>
      <c r="DX81" s="62"/>
      <c r="DY81" s="62"/>
      <c r="DZ81" s="62"/>
      <c r="EA81" s="62"/>
      <c r="EB81" s="62"/>
      <c r="EC81" s="62"/>
      <c r="ED81" s="572"/>
      <c r="EE81" s="62"/>
      <c r="EF81" s="62"/>
      <c r="EG81" s="62"/>
      <c r="EH81" s="62"/>
      <c r="EI81" s="62"/>
      <c r="EJ81" s="62"/>
      <c r="EK81" s="62"/>
      <c r="EL81" s="62"/>
      <c r="EM81" s="62"/>
      <c r="EN81" s="572"/>
      <c r="EO81" s="62"/>
      <c r="EP81" s="62"/>
      <c r="EQ81" s="62"/>
      <c r="ER81" s="62"/>
      <c r="ES81" s="62"/>
      <c r="ET81" s="62"/>
      <c r="EU81" s="62"/>
      <c r="EV81" s="62"/>
      <c r="EW81" s="62"/>
      <c r="EX81" s="572"/>
      <c r="EY81" s="62"/>
      <c r="EZ81" s="62"/>
      <c r="FA81" s="62"/>
      <c r="FB81" s="62"/>
      <c r="FC81" s="62"/>
      <c r="FD81" s="62"/>
      <c r="FE81" s="62"/>
      <c r="FF81" s="62"/>
      <c r="FG81" s="62"/>
      <c r="FH81" s="572"/>
      <c r="FI81" s="62"/>
      <c r="FJ81" s="62"/>
      <c r="FK81" s="62"/>
      <c r="FL81" s="62"/>
      <c r="FM81" s="62"/>
      <c r="FN81" s="62"/>
      <c r="FO81" s="62"/>
      <c r="FP81" s="62"/>
      <c r="FQ81" s="62"/>
      <c r="FR81" s="572"/>
      <c r="FS81" s="62"/>
      <c r="FT81" s="62"/>
      <c r="FU81" s="62"/>
      <c r="FV81" s="62"/>
      <c r="FW81" s="62"/>
      <c r="FX81" s="62"/>
      <c r="FY81" s="62"/>
      <c r="FZ81" s="62"/>
      <c r="GA81" s="62"/>
      <c r="GB81" s="572"/>
      <c r="GC81" s="62"/>
      <c r="GD81" s="62"/>
      <c r="GE81" s="62"/>
      <c r="GF81" s="62"/>
      <c r="GG81" s="62"/>
      <c r="GH81" s="62"/>
      <c r="GI81" s="62"/>
      <c r="GJ81" s="62"/>
      <c r="GK81" s="62"/>
      <c r="GL81" s="572"/>
      <c r="GM81" s="62"/>
      <c r="GN81" s="62"/>
      <c r="GO81" s="62"/>
      <c r="GP81" s="62"/>
      <c r="GQ81" s="62"/>
      <c r="GR81" s="62"/>
      <c r="GS81" s="62"/>
      <c r="GT81" s="62"/>
      <c r="GU81" s="62"/>
      <c r="GV81" s="572"/>
      <c r="GW81" s="62"/>
      <c r="GX81" s="62"/>
      <c r="GY81" s="62"/>
      <c r="GZ81" s="62"/>
      <c r="HA81" s="62"/>
      <c r="HB81" s="62"/>
      <c r="HC81" s="62"/>
      <c r="HD81" s="62"/>
      <c r="HE81" s="62"/>
      <c r="HF81" s="572"/>
      <c r="HG81" s="62"/>
      <c r="HH81" s="62"/>
      <c r="HI81" s="62"/>
      <c r="HJ81" s="62"/>
      <c r="HK81" s="62"/>
      <c r="HL81" s="62"/>
      <c r="HM81" s="62"/>
      <c r="HN81" s="62"/>
      <c r="HO81" s="62"/>
      <c r="HP81" s="572"/>
      <c r="HQ81" s="62"/>
      <c r="HR81" s="62"/>
      <c r="HS81" s="62"/>
      <c r="HT81" s="62"/>
      <c r="HU81" s="62"/>
      <c r="HV81" s="62"/>
      <c r="HW81" s="62"/>
      <c r="HX81" s="62"/>
      <c r="HY81" s="62"/>
      <c r="HZ81" s="572"/>
      <c r="IA81" s="62"/>
      <c r="IB81" s="62"/>
      <c r="IC81" s="62"/>
      <c r="ID81" s="62"/>
      <c r="IE81" s="62"/>
      <c r="IF81" s="62"/>
      <c r="IG81" s="62"/>
      <c r="IH81" s="62"/>
      <c r="II81" s="62"/>
      <c r="IJ81" s="580"/>
    </row>
    <row r="82" s="586" customFormat="true" ht="9" hidden="false" customHeight="true" outlineLevel="0" collapsed="false">
      <c r="A82" s="582"/>
      <c r="B82" s="582"/>
      <c r="C82" s="582"/>
      <c r="D82" s="583" t="n">
        <f aca="false">(E21+E27+E30+E33+E36+E39+E42+E45+E48+E51+E54+E57+E60+E63+E66+E69)/($IJ$21+$IJ$27+$IJ$30+$IJ$33+$IJ$36+$IJ$39+$IJ$42+$IJ$45+$IJ$48+$IJ$51+$IJ$54+$IJ$57+$IJ$60+$IJ$63+$IJ$66+$IJ$69)</f>
        <v>0.0296836</v>
      </c>
      <c r="E82" s="583"/>
      <c r="F82" s="583"/>
      <c r="G82" s="583"/>
      <c r="H82" s="583"/>
      <c r="I82" s="583"/>
      <c r="J82" s="583"/>
      <c r="K82" s="583"/>
      <c r="L82" s="583"/>
      <c r="M82" s="583"/>
      <c r="N82" s="583" t="n">
        <f aca="false">(O21+O27+O30+O33+O36+O39+O42+O45+O48+O51+O54+O57+O60+O63+O66+O69)/($IJ$21+$IJ$27+$IJ$30+$IJ$33+$IJ$36+$IJ$39+$IJ$42+$IJ$45+$IJ$48+$IJ$51+$IJ$54+$IJ$57+$IJ$60+$IJ$63+$IJ$66+$IJ$69)</f>
        <v>0.05729739</v>
      </c>
      <c r="O82" s="583"/>
      <c r="P82" s="583"/>
      <c r="Q82" s="583"/>
      <c r="R82" s="583"/>
      <c r="S82" s="583"/>
      <c r="T82" s="583"/>
      <c r="U82" s="583"/>
      <c r="V82" s="583"/>
      <c r="W82" s="583"/>
      <c r="X82" s="583" t="n">
        <f aca="false">(Y21+Y27+Y30+Y33+Y36+Y39+Y42+Y45+Y48+Y51+Y54+Y57+Y60+Y63+Y66+Y69)/($IJ$21+$IJ$27+$IJ$30+$IJ$33+$IJ$36+$IJ$39+$IJ$42+$IJ$45+$IJ$48+$IJ$51+$IJ$54+$IJ$57+$IJ$60+$IJ$63+$IJ$66+$IJ$69)</f>
        <v>0.07118472</v>
      </c>
      <c r="Y82" s="583"/>
      <c r="Z82" s="583"/>
      <c r="AA82" s="583"/>
      <c r="AB82" s="583"/>
      <c r="AC82" s="583"/>
      <c r="AD82" s="583"/>
      <c r="AE82" s="583"/>
      <c r="AF82" s="583"/>
      <c r="AG82" s="583"/>
      <c r="AH82" s="583" t="n">
        <f aca="false">(AI21+AI27+AI30+AI33+AI36+AI39+AI42+AI45+AI48+AI51+AI54+AI57+AI60+AI63+AI66+AI69)/($IJ$21+$IJ$27+$IJ$30+$IJ$33+$IJ$36+$IJ$39+$IJ$42+$IJ$45+$IJ$48+$IJ$51+$IJ$54+$IJ$57+$IJ$60+$IJ$63+$IJ$66+$IJ$69)</f>
        <v>0.06780168</v>
      </c>
      <c r="AI82" s="583"/>
      <c r="AJ82" s="583"/>
      <c r="AK82" s="583"/>
      <c r="AL82" s="583"/>
      <c r="AM82" s="583"/>
      <c r="AN82" s="583"/>
      <c r="AO82" s="583"/>
      <c r="AP82" s="583"/>
      <c r="AQ82" s="583"/>
      <c r="AR82" s="583" t="n">
        <f aca="false">(AS21+AS27+AS30+AS33+AS36+AS39+AS42+AS45+AS48+AS51+AS54+AS57+AS60+AS63+AS66+AS69)/($IJ$21+$IJ$27+$IJ$30+$IJ$33+$IJ$36+$IJ$39+$IJ$42+$IJ$45+$IJ$48+$IJ$51+$IJ$54+$IJ$57+$IJ$60+$IJ$63+$IJ$66+$IJ$69)</f>
        <v>0.06698225</v>
      </c>
      <c r="AS82" s="583"/>
      <c r="AT82" s="583"/>
      <c r="AU82" s="583"/>
      <c r="AV82" s="583"/>
      <c r="AW82" s="583"/>
      <c r="AX82" s="583"/>
      <c r="AY82" s="583"/>
      <c r="AZ82" s="583"/>
      <c r="BA82" s="583"/>
      <c r="BB82" s="583" t="n">
        <f aca="false">(BC21+BC27+BC30+BC33+BC36+BC39+BC42+BC45+BC48+BC51+BC54+BC57+BC60+BC63+BC66+BC69)/($IJ$21+$IJ$27+$IJ$30+$IJ$33+$IJ$36+$IJ$39+$IJ$42+$IJ$45+$IJ$48+$IJ$51+$IJ$54+$IJ$57+$IJ$60+$IJ$63+$IJ$66+$IJ$69)</f>
        <v>0.06719276</v>
      </c>
      <c r="BC82" s="583"/>
      <c r="BD82" s="583"/>
      <c r="BE82" s="583"/>
      <c r="BF82" s="583"/>
      <c r="BG82" s="583"/>
      <c r="BH82" s="583"/>
      <c r="BI82" s="583"/>
      <c r="BJ82" s="583"/>
      <c r="BK82" s="583"/>
      <c r="BL82" s="583" t="n">
        <f aca="false">(BM21+BM27+BM30+BM33+BM36+BM39+BM42+BM45+BM48+BM51+BM54+BM57+BM60+BM63+BM66+BM69)/($IJ$21+$IJ$27+$IJ$30+$IJ$33+$IJ$36+$IJ$39+$IJ$42+$IJ$45+$IJ$48+$IJ$51+$IJ$54+$IJ$57+$IJ$60+$IJ$63+$IJ$66+$IJ$69)</f>
        <v>0.07784907</v>
      </c>
      <c r="BM82" s="583"/>
      <c r="BN82" s="583"/>
      <c r="BO82" s="583"/>
      <c r="BP82" s="583"/>
      <c r="BQ82" s="583"/>
      <c r="BR82" s="583"/>
      <c r="BS82" s="583"/>
      <c r="BT82" s="583"/>
      <c r="BU82" s="583"/>
      <c r="BV82" s="583" t="n">
        <f aca="false">(BW21+BW27+BW30+BW33+BW36+BW39+BW42+BW45+BW48+BW51+BW54+BW57+BW60+BW63+BW66+BW69)/($IJ$21+$IJ$27+$IJ$30+$IJ$33+$IJ$36+$IJ$39+$IJ$42+$IJ$45+$IJ$48+$IJ$51+$IJ$54+$IJ$57+$IJ$60+$IJ$63+$IJ$66+$IJ$69)</f>
        <v>0.04367137</v>
      </c>
      <c r="BW82" s="583"/>
      <c r="BX82" s="583"/>
      <c r="BY82" s="583"/>
      <c r="BZ82" s="583"/>
      <c r="CA82" s="583"/>
      <c r="CB82" s="583"/>
      <c r="CC82" s="583"/>
      <c r="CD82" s="583"/>
      <c r="CE82" s="583"/>
      <c r="CF82" s="583" t="n">
        <f aca="false">(CG21+CG27+CG30+CG33+CG36+CG39+CG42+CG45+CG48+CG51+CG54+CG57+CG60+CG63+CG66+CG69)/($IJ$21+$IJ$27+$IJ$30+$IJ$33+$IJ$36+$IJ$39+$IJ$42+$IJ$45+$IJ$48+$IJ$51+$IJ$54+$IJ$57+$IJ$60+$IJ$63+$IJ$66+$IJ$69)</f>
        <v>0.03841031</v>
      </c>
      <c r="CG82" s="583"/>
      <c r="CH82" s="583"/>
      <c r="CI82" s="583"/>
      <c r="CJ82" s="583"/>
      <c r="CK82" s="583"/>
      <c r="CL82" s="583"/>
      <c r="CM82" s="583"/>
      <c r="CN82" s="583"/>
      <c r="CO82" s="583"/>
      <c r="CP82" s="583" t="n">
        <f aca="false">(CQ21+CQ27+CQ30+CQ33+CQ36+CQ39+CQ42+CQ45+CQ48+CQ51+CQ54+CQ57+CQ60+CQ63+CQ66+CQ69)/($IJ$21+$IJ$27+$IJ$30+$IJ$33+$IJ$36+$IJ$39+$IJ$42+$IJ$45+$IJ$48+$IJ$51+$IJ$54+$IJ$57+$IJ$60+$IJ$63+$IJ$66+$IJ$69)</f>
        <v>0.03959889</v>
      </c>
      <c r="CQ82" s="583"/>
      <c r="CR82" s="583"/>
      <c r="CS82" s="583"/>
      <c r="CT82" s="583"/>
      <c r="CU82" s="583"/>
      <c r="CV82" s="583"/>
      <c r="CW82" s="583"/>
      <c r="CX82" s="583"/>
      <c r="CY82" s="583"/>
      <c r="CZ82" s="583" t="n">
        <f aca="false">(DA21+DA27+DA30+DA33+DA36+DA39+DA42+DA45+DA48+DA51+DA54+DA57+DA60+DA63+DA66+DA69)/($IJ$21+$IJ$27+$IJ$30+$IJ$33+$IJ$36+$IJ$39+$IJ$42+$IJ$45+$IJ$48+$IJ$51+$IJ$54+$IJ$57+$IJ$60+$IJ$63+$IJ$66+$IJ$69)</f>
        <v>0.03535637</v>
      </c>
      <c r="DA82" s="583"/>
      <c r="DB82" s="583"/>
      <c r="DC82" s="583"/>
      <c r="DD82" s="583"/>
      <c r="DE82" s="583"/>
      <c r="DF82" s="583"/>
      <c r="DG82" s="583"/>
      <c r="DH82" s="583"/>
      <c r="DI82" s="583"/>
      <c r="DJ82" s="583" t="n">
        <f aca="false">(DK21+DK27+DK30+DK33+DK36+DK39+DK42+DK45+DK48+DK51+DK54+DK57+DK60+DK63+DK66+DK69)/($IJ$21+$IJ$27+$IJ$30+$IJ$33+$IJ$36+$IJ$39+$IJ$42+$IJ$45+$IJ$48+$IJ$51+$IJ$54+$IJ$57+$IJ$60+$IJ$63+$IJ$66+$IJ$69)</f>
        <v>0.03966369</v>
      </c>
      <c r="DK82" s="583"/>
      <c r="DL82" s="583"/>
      <c r="DM82" s="583"/>
      <c r="DN82" s="583"/>
      <c r="DO82" s="583"/>
      <c r="DP82" s="583"/>
      <c r="DQ82" s="583"/>
      <c r="DR82" s="583"/>
      <c r="DS82" s="583"/>
      <c r="DT82" s="583" t="n">
        <f aca="false">(DU21+DU27+DU30+DU33+DU36+DU39+DU42+DU45+DU48+DU51+DU54+DU57+DU60+DU63+DU66+DU69)/($IJ$21+$IJ$27+$IJ$30+$IJ$33+$IJ$36+$IJ$39+$IJ$42+$IJ$45+$IJ$48+$IJ$51+$IJ$54+$IJ$57+$IJ$60+$IJ$63+$IJ$66+$IJ$69)</f>
        <v>0.04132851</v>
      </c>
      <c r="DU82" s="583"/>
      <c r="DV82" s="583"/>
      <c r="DW82" s="583"/>
      <c r="DX82" s="583"/>
      <c r="DY82" s="583"/>
      <c r="DZ82" s="583"/>
      <c r="EA82" s="583"/>
      <c r="EB82" s="583"/>
      <c r="EC82" s="583"/>
      <c r="ED82" s="583" t="n">
        <f aca="false">(EE21+EE27+EE30+EE33+EE36+EE39+EE42+EE45+EE48+EE51+EE54+EE57+EE60+EE63+EE66+EE69)/($IJ$21+$IJ$27+$IJ$30+$IJ$33+$IJ$36+$IJ$39+$IJ$42+$IJ$45+$IJ$48+$IJ$51+$IJ$54+$IJ$57+$IJ$60+$IJ$63+$IJ$66+$IJ$69)</f>
        <v>0.04107419</v>
      </c>
      <c r="EE82" s="583"/>
      <c r="EF82" s="583"/>
      <c r="EG82" s="583"/>
      <c r="EH82" s="583"/>
      <c r="EI82" s="583"/>
      <c r="EJ82" s="583"/>
      <c r="EK82" s="583"/>
      <c r="EL82" s="583"/>
      <c r="EM82" s="583"/>
      <c r="EN82" s="583" t="n">
        <f aca="false">(EO21+EO27+EO30+EO33+EO36+EO39+EO42+EO45+EO48+EO51+EO54+EO57+EO60+EO63+EO66+EO69)/($IJ$21+$IJ$27+$IJ$30+$IJ$33+$IJ$36+$IJ$39+$IJ$42+$IJ$45+$IJ$48+$IJ$51+$IJ$54+$IJ$57+$IJ$60+$IJ$63+$IJ$66+$IJ$69)</f>
        <v>0.03323075</v>
      </c>
      <c r="EO82" s="583"/>
      <c r="EP82" s="583"/>
      <c r="EQ82" s="583"/>
      <c r="ER82" s="583"/>
      <c r="ES82" s="583"/>
      <c r="ET82" s="583"/>
      <c r="EU82" s="583"/>
      <c r="EV82" s="583"/>
      <c r="EW82" s="583"/>
      <c r="EX82" s="583" t="n">
        <f aca="false">(EY21+EY27+EY30+EY33+EY36+EY39+EY42+EY45+EY48+EY51+EY54+EY57+EY60+EY63+EY66+EY69)/($IJ$21+$IJ$27+$IJ$30+$IJ$33+$IJ$36+$IJ$39+$IJ$42+$IJ$45+$IJ$48+$IJ$51+$IJ$54+$IJ$57+$IJ$60+$IJ$63+$IJ$66+$IJ$69)</f>
        <v>0.03367195</v>
      </c>
      <c r="EY82" s="583"/>
      <c r="EZ82" s="583"/>
      <c r="FA82" s="583"/>
      <c r="FB82" s="583"/>
      <c r="FC82" s="583"/>
      <c r="FD82" s="583"/>
      <c r="FE82" s="583"/>
      <c r="FF82" s="583"/>
      <c r="FG82" s="583"/>
      <c r="FH82" s="583" t="n">
        <f aca="false">(FI21+FI27+FI30+FI33+FI36+FI39+FI42+FI45+FI48+FI51+FI54+FI57+FI60+FI63+FI66+FI69)/($IJ$21+$IJ$27+$IJ$30+$IJ$33+$IJ$36+$IJ$39+$IJ$42+$IJ$45+$IJ$48+$IJ$51+$IJ$54+$IJ$57+$IJ$60+$IJ$63+$IJ$66+$IJ$69)</f>
        <v>0.03219703</v>
      </c>
      <c r="FI82" s="583"/>
      <c r="FJ82" s="583"/>
      <c r="FK82" s="583"/>
      <c r="FL82" s="583"/>
      <c r="FM82" s="583"/>
      <c r="FN82" s="583"/>
      <c r="FO82" s="583"/>
      <c r="FP82" s="583"/>
      <c r="FQ82" s="583"/>
      <c r="FR82" s="583" t="n">
        <f aca="false">(FS21+FS27+FS30+FS33+FS36+FS39+FS42+FS45+FS48+FS51+FS54+FS57+FS60+FS63+FS66+FS69)/($IJ$21+$IJ$27+$IJ$30+$IJ$33+$IJ$36+$IJ$39+$IJ$42+$IJ$45+$IJ$48+$IJ$51+$IJ$54+$IJ$57+$IJ$60+$IJ$63+$IJ$66+$IJ$69)</f>
        <v>0.05787586</v>
      </c>
      <c r="FS82" s="583"/>
      <c r="FT82" s="583"/>
      <c r="FU82" s="583"/>
      <c r="FV82" s="583"/>
      <c r="FW82" s="583"/>
      <c r="FX82" s="583"/>
      <c r="FY82" s="583"/>
      <c r="FZ82" s="583"/>
      <c r="GA82" s="583"/>
      <c r="GB82" s="583" t="n">
        <f aca="false">(GC21+GC27+GC30+GC33+GC36+GC39+GC42+GC45+GC48+GC51+GC54+GC57+GC60+GC63+GC66+GC69)/($IJ$21+$IJ$27+$IJ$30+$IJ$33+$IJ$36+$IJ$39+$IJ$42+$IJ$45+$IJ$48+$IJ$51+$IJ$54+$IJ$57+$IJ$60+$IJ$63+$IJ$66+$IJ$69)</f>
        <v>0.05542623</v>
      </c>
      <c r="GC82" s="583"/>
      <c r="GD82" s="583"/>
      <c r="GE82" s="583"/>
      <c r="GF82" s="583"/>
      <c r="GG82" s="583"/>
      <c r="GH82" s="583"/>
      <c r="GI82" s="583"/>
      <c r="GJ82" s="583"/>
      <c r="GK82" s="583"/>
      <c r="GL82" s="583" t="n">
        <f aca="false">(GM21+GM27+GM30+GM33+GM36+GM39+GM42+GM45+GM48+GM51+GM54+GM57+GM60+GM63+GM66+GM69)/($IJ$21+$IJ$27+$IJ$30+$IJ$33+$IJ$36+$IJ$39+$IJ$42+$IJ$45+$IJ$48+$IJ$51+$IJ$54+$IJ$57+$IJ$60+$IJ$63+$IJ$66+$IJ$69)</f>
        <v>0.07050337</v>
      </c>
      <c r="GM82" s="583"/>
      <c r="GN82" s="583"/>
      <c r="GO82" s="583"/>
      <c r="GP82" s="583"/>
      <c r="GQ82" s="583"/>
      <c r="GR82" s="583"/>
      <c r="GS82" s="583"/>
      <c r="GT82" s="583"/>
      <c r="GU82" s="583"/>
      <c r="GV82" s="584" t="n">
        <f aca="false">(GW21+GW27+GW30+GW33+GW36+GW39+GW42+GW45+GW48+GW51+GW54+GW57+GW60+GW63+GW66+GW69)/($IJ$21+$IJ$27+$IJ$30+$IJ$33+$IJ$36+$IJ$39+$IJ$42+$IJ$45+$IJ$48+$IJ$51+$IJ$54+$IJ$57+$IJ$60+$IJ$63+$IJ$66+$IJ$69)</f>
        <v>0</v>
      </c>
      <c r="GW82" s="584"/>
      <c r="GX82" s="584"/>
      <c r="GY82" s="584"/>
      <c r="GZ82" s="584"/>
      <c r="HA82" s="584"/>
      <c r="HB82" s="584"/>
      <c r="HC82" s="584"/>
      <c r="HD82" s="584"/>
      <c r="HE82" s="584"/>
      <c r="HF82" s="584" t="n">
        <f aca="false">(HG21+HG27+HG30+HG33+HG36+HG39+HG42+HG45+HG48+HG51+HG54+HG57+HG60+HG63+HG66+HG69)/($IJ$21+$IJ$27+$IJ$30+$IJ$33+$IJ$36+$IJ$39+$IJ$42+$IJ$45+$IJ$48+$IJ$51+$IJ$54+$IJ$57+$IJ$60+$IJ$63+$IJ$66+$IJ$69)</f>
        <v>0</v>
      </c>
      <c r="HG82" s="584"/>
      <c r="HH82" s="584"/>
      <c r="HI82" s="584"/>
      <c r="HJ82" s="584"/>
      <c r="HK82" s="584"/>
      <c r="HL82" s="584"/>
      <c r="HM82" s="584"/>
      <c r="HN82" s="584"/>
      <c r="HO82" s="584"/>
      <c r="HP82" s="584" t="n">
        <f aca="false">(HQ21+HQ27+HQ30+HQ33+HQ36+HQ39+HQ42+HQ45+HQ48+HQ51+HQ54+HQ57+HQ60+HQ63+HQ66+HQ69)/($IJ$21+$IJ$27+$IJ$30+$IJ$33+$IJ$36+$IJ$39+$IJ$42+$IJ$45+$IJ$48+$IJ$51+$IJ$54+$IJ$57+$IJ$60+$IJ$63+$IJ$66+$IJ$69)</f>
        <v>0</v>
      </c>
      <c r="HQ82" s="584"/>
      <c r="HR82" s="584"/>
      <c r="HS82" s="584"/>
      <c r="HT82" s="584"/>
      <c r="HU82" s="584"/>
      <c r="HV82" s="584"/>
      <c r="HW82" s="584"/>
      <c r="HX82" s="584"/>
      <c r="HY82" s="584"/>
      <c r="HZ82" s="584" t="n">
        <f aca="false">(IA21+IA27+IA30+IA33+IA36+IA39+IA42+IA45+IA48+IA51+IA54+IA57+IA60+IA63+IA66+IA69)/($IJ$21+$IJ$27+$IJ$30+$IJ$33+$IJ$36+$IJ$39+$IJ$42+$IJ$45+$IJ$48+$IJ$51+$IJ$54+$IJ$57+$IJ$60+$IJ$63+$IJ$66+$IJ$69)</f>
        <v>0</v>
      </c>
      <c r="IA82" s="584"/>
      <c r="IB82" s="584"/>
      <c r="IC82" s="584"/>
      <c r="ID82" s="584"/>
      <c r="IE82" s="584"/>
      <c r="IF82" s="584"/>
      <c r="IG82" s="584"/>
      <c r="IH82" s="584"/>
      <c r="II82" s="584"/>
      <c r="IJ82" s="585" t="n">
        <f aca="false">SUM(D82:II82)</f>
        <v>1</v>
      </c>
    </row>
    <row r="83" s="586" customFormat="true" ht="9" hidden="false" customHeight="true" outlineLevel="0" collapsed="false">
      <c r="A83" s="582"/>
      <c r="B83" s="582"/>
      <c r="C83" s="582"/>
      <c r="D83" s="576"/>
      <c r="E83" s="577"/>
      <c r="F83" s="577"/>
      <c r="G83" s="577"/>
      <c r="H83" s="577"/>
      <c r="I83" s="577"/>
      <c r="J83" s="577"/>
      <c r="K83" s="577"/>
      <c r="L83" s="577"/>
      <c r="M83" s="577"/>
      <c r="N83" s="576"/>
      <c r="O83" s="577"/>
      <c r="P83" s="577"/>
      <c r="Q83" s="577"/>
      <c r="R83" s="577"/>
      <c r="S83" s="577"/>
      <c r="T83" s="577"/>
      <c r="U83" s="577"/>
      <c r="V83" s="577"/>
      <c r="W83" s="577"/>
      <c r="X83" s="576"/>
      <c r="Y83" s="577"/>
      <c r="Z83" s="577"/>
      <c r="AA83" s="577"/>
      <c r="AB83" s="577"/>
      <c r="AC83" s="577"/>
      <c r="AD83" s="577"/>
      <c r="AE83" s="577"/>
      <c r="AF83" s="577"/>
      <c r="AG83" s="577"/>
      <c r="AH83" s="576"/>
      <c r="AI83" s="577"/>
      <c r="AJ83" s="577"/>
      <c r="AK83" s="577"/>
      <c r="AL83" s="577"/>
      <c r="AM83" s="577"/>
      <c r="AN83" s="577"/>
      <c r="AO83" s="577"/>
      <c r="AP83" s="577"/>
      <c r="AQ83" s="577"/>
      <c r="AR83" s="576"/>
      <c r="AS83" s="577"/>
      <c r="AT83" s="577"/>
      <c r="AU83" s="577"/>
      <c r="AV83" s="577"/>
      <c r="AW83" s="577"/>
      <c r="AX83" s="577"/>
      <c r="AY83" s="577"/>
      <c r="AZ83" s="577"/>
      <c r="BA83" s="577"/>
      <c r="BB83" s="576"/>
      <c r="BC83" s="577"/>
      <c r="BD83" s="577"/>
      <c r="BE83" s="577"/>
      <c r="BF83" s="577"/>
      <c r="BG83" s="577"/>
      <c r="BH83" s="577"/>
      <c r="BI83" s="577"/>
      <c r="BJ83" s="577"/>
      <c r="BK83" s="577"/>
      <c r="BL83" s="576"/>
      <c r="BM83" s="577"/>
      <c r="BN83" s="577"/>
      <c r="BO83" s="577"/>
      <c r="BP83" s="577"/>
      <c r="BQ83" s="577"/>
      <c r="BR83" s="577"/>
      <c r="BS83" s="577"/>
      <c r="BT83" s="577"/>
      <c r="BU83" s="577"/>
      <c r="BV83" s="576"/>
      <c r="BW83" s="577"/>
      <c r="BX83" s="577"/>
      <c r="BY83" s="577"/>
      <c r="BZ83" s="577"/>
      <c r="CA83" s="577"/>
      <c r="CB83" s="577"/>
      <c r="CC83" s="577"/>
      <c r="CD83" s="577"/>
      <c r="CE83" s="577"/>
      <c r="CF83" s="576"/>
      <c r="CG83" s="577"/>
      <c r="CH83" s="577"/>
      <c r="CI83" s="577"/>
      <c r="CJ83" s="577"/>
      <c r="CK83" s="577"/>
      <c r="CL83" s="577"/>
      <c r="CM83" s="577"/>
      <c r="CN83" s="577"/>
      <c r="CO83" s="577"/>
      <c r="CP83" s="576"/>
      <c r="CQ83" s="577"/>
      <c r="CR83" s="577"/>
      <c r="CS83" s="577"/>
      <c r="CT83" s="577"/>
      <c r="CU83" s="577"/>
      <c r="CV83" s="577"/>
      <c r="CW83" s="577"/>
      <c r="CX83" s="577"/>
      <c r="CY83" s="577"/>
      <c r="CZ83" s="576"/>
      <c r="DA83" s="577"/>
      <c r="DB83" s="577"/>
      <c r="DC83" s="577"/>
      <c r="DD83" s="577"/>
      <c r="DE83" s="577"/>
      <c r="DF83" s="577"/>
      <c r="DG83" s="577"/>
      <c r="DH83" s="577"/>
      <c r="DI83" s="577"/>
      <c r="DJ83" s="576"/>
      <c r="DK83" s="577"/>
      <c r="DL83" s="577"/>
      <c r="DM83" s="577"/>
      <c r="DN83" s="577"/>
      <c r="DO83" s="577"/>
      <c r="DP83" s="577"/>
      <c r="DQ83" s="577"/>
      <c r="DR83" s="577"/>
      <c r="DS83" s="577"/>
      <c r="DT83" s="576"/>
      <c r="DU83" s="577"/>
      <c r="DV83" s="577"/>
      <c r="DW83" s="577"/>
      <c r="DX83" s="577"/>
      <c r="DY83" s="577"/>
      <c r="DZ83" s="577"/>
      <c r="EA83" s="577"/>
      <c r="EB83" s="577"/>
      <c r="EC83" s="577"/>
      <c r="ED83" s="576"/>
      <c r="EE83" s="577"/>
      <c r="EF83" s="577"/>
      <c r="EG83" s="577"/>
      <c r="EH83" s="577"/>
      <c r="EI83" s="577"/>
      <c r="EJ83" s="577"/>
      <c r="EK83" s="577"/>
      <c r="EL83" s="577"/>
      <c r="EM83" s="577"/>
      <c r="EN83" s="576"/>
      <c r="EO83" s="577"/>
      <c r="EP83" s="577"/>
      <c r="EQ83" s="577"/>
      <c r="ER83" s="577"/>
      <c r="ES83" s="577"/>
      <c r="ET83" s="577"/>
      <c r="EU83" s="577"/>
      <c r="EV83" s="577"/>
      <c r="EW83" s="577"/>
      <c r="EX83" s="576"/>
      <c r="EY83" s="577"/>
      <c r="EZ83" s="577"/>
      <c r="FA83" s="577"/>
      <c r="FB83" s="577"/>
      <c r="FC83" s="577"/>
      <c r="FD83" s="577"/>
      <c r="FE83" s="577"/>
      <c r="FF83" s="577"/>
      <c r="FG83" s="577"/>
      <c r="FH83" s="576"/>
      <c r="FI83" s="577"/>
      <c r="FJ83" s="577"/>
      <c r="FK83" s="577"/>
      <c r="FL83" s="577"/>
      <c r="FM83" s="577"/>
      <c r="FN83" s="577"/>
      <c r="FO83" s="577"/>
      <c r="FP83" s="577"/>
      <c r="FQ83" s="577"/>
      <c r="FR83" s="576"/>
      <c r="FS83" s="577"/>
      <c r="FT83" s="577"/>
      <c r="FU83" s="577"/>
      <c r="FV83" s="577"/>
      <c r="FW83" s="577"/>
      <c r="FX83" s="577"/>
      <c r="FY83" s="577"/>
      <c r="FZ83" s="577"/>
      <c r="GA83" s="577"/>
      <c r="GB83" s="576"/>
      <c r="GC83" s="577"/>
      <c r="GD83" s="577"/>
      <c r="GE83" s="577"/>
      <c r="GF83" s="577"/>
      <c r="GG83" s="577"/>
      <c r="GH83" s="577"/>
      <c r="GI83" s="577"/>
      <c r="GJ83" s="577"/>
      <c r="GK83" s="577"/>
      <c r="GL83" s="576"/>
      <c r="GM83" s="577"/>
      <c r="GN83" s="577"/>
      <c r="GO83" s="577"/>
      <c r="GP83" s="577"/>
      <c r="GQ83" s="577"/>
      <c r="GR83" s="577"/>
      <c r="GS83" s="577"/>
      <c r="GT83" s="577"/>
      <c r="GU83" s="577"/>
      <c r="GV83" s="576"/>
      <c r="GW83" s="577"/>
      <c r="GX83" s="577"/>
      <c r="GY83" s="577"/>
      <c r="GZ83" s="577"/>
      <c r="HA83" s="577"/>
      <c r="HB83" s="577"/>
      <c r="HC83" s="577"/>
      <c r="HD83" s="577"/>
      <c r="HE83" s="577"/>
      <c r="HF83" s="576"/>
      <c r="HG83" s="577"/>
      <c r="HH83" s="577"/>
      <c r="HI83" s="577"/>
      <c r="HJ83" s="577"/>
      <c r="HK83" s="577"/>
      <c r="HL83" s="577"/>
      <c r="HM83" s="577"/>
      <c r="HN83" s="577"/>
      <c r="HO83" s="577"/>
      <c r="HP83" s="576"/>
      <c r="HQ83" s="577"/>
      <c r="HR83" s="577"/>
      <c r="HS83" s="577"/>
      <c r="HT83" s="577"/>
      <c r="HU83" s="577"/>
      <c r="HV83" s="577"/>
      <c r="HW83" s="577"/>
      <c r="HX83" s="577"/>
      <c r="HY83" s="577"/>
      <c r="HZ83" s="576"/>
      <c r="IA83" s="577"/>
      <c r="IB83" s="577"/>
      <c r="IC83" s="577"/>
      <c r="ID83" s="577"/>
      <c r="IE83" s="577"/>
      <c r="IF83" s="577"/>
      <c r="IG83" s="577"/>
      <c r="IH83" s="577"/>
      <c r="II83" s="577"/>
      <c r="IJ83" s="578"/>
    </row>
    <row r="84" s="586" customFormat="true" ht="9" hidden="false" customHeight="true" outlineLevel="0" collapsed="false">
      <c r="A84" s="587"/>
      <c r="B84" s="588"/>
    </row>
    <row r="85" s="586" customFormat="true" ht="9" hidden="false" customHeight="true" outlineLevel="0" collapsed="false">
      <c r="A85" s="587"/>
      <c r="B85" s="588"/>
    </row>
    <row r="86" s="586" customFormat="true" ht="9" hidden="false" customHeight="true" outlineLevel="0" collapsed="false">
      <c r="A86" s="587"/>
      <c r="B86" s="588"/>
      <c r="D86" s="589"/>
      <c r="E86" s="590"/>
      <c r="O86" s="590"/>
      <c r="Y86" s="590"/>
      <c r="AI86" s="590"/>
      <c r="AS86" s="590"/>
      <c r="BC86" s="590"/>
      <c r="BM86" s="590"/>
      <c r="BW86" s="590"/>
      <c r="CG86" s="590"/>
      <c r="CQ86" s="590"/>
      <c r="DA86" s="590"/>
      <c r="DK86" s="590"/>
      <c r="DU86" s="590"/>
      <c r="EE86" s="590"/>
      <c r="EO86" s="590"/>
      <c r="EY86" s="590"/>
      <c r="FI86" s="590"/>
      <c r="FS86" s="590"/>
      <c r="GC86" s="590"/>
      <c r="GM86" s="590"/>
      <c r="GW86" s="590"/>
      <c r="HG86" s="590"/>
      <c r="HQ86" s="590"/>
      <c r="IA86" s="590"/>
      <c r="IJ86" s="591"/>
    </row>
    <row r="87" s="586" customFormat="true" ht="9" hidden="false" customHeight="true" outlineLevel="0" collapsed="false">
      <c r="A87" s="587"/>
      <c r="B87" s="588"/>
    </row>
    <row r="88" s="586" customFormat="true" ht="9" hidden="false" customHeight="true" outlineLevel="0" collapsed="false">
      <c r="A88" s="587"/>
      <c r="B88" s="588"/>
      <c r="E88" s="592"/>
      <c r="F88" s="591"/>
      <c r="G88" s="591"/>
      <c r="H88" s="591"/>
      <c r="I88" s="591"/>
      <c r="J88" s="591"/>
      <c r="K88" s="591"/>
      <c r="L88" s="591"/>
      <c r="M88" s="591"/>
      <c r="N88" s="591"/>
      <c r="O88" s="592"/>
      <c r="P88" s="591"/>
      <c r="Q88" s="591"/>
      <c r="R88" s="591"/>
      <c r="S88" s="591"/>
      <c r="T88" s="591"/>
      <c r="U88" s="591"/>
      <c r="V88" s="591"/>
      <c r="W88" s="591"/>
      <c r="X88" s="591"/>
      <c r="Y88" s="592"/>
      <c r="Z88" s="591"/>
      <c r="AA88" s="591"/>
      <c r="AB88" s="591"/>
      <c r="AC88" s="591"/>
      <c r="AD88" s="591"/>
      <c r="AE88" s="591"/>
      <c r="AF88" s="591"/>
      <c r="AG88" s="591"/>
      <c r="AH88" s="591"/>
      <c r="AI88" s="592"/>
      <c r="AJ88" s="591"/>
      <c r="AK88" s="591"/>
      <c r="AL88" s="591"/>
      <c r="AM88" s="591"/>
      <c r="AN88" s="591"/>
      <c r="AO88" s="591"/>
      <c r="AP88" s="591"/>
      <c r="AQ88" s="591"/>
      <c r="AR88" s="591"/>
      <c r="AS88" s="592"/>
      <c r="AT88" s="591"/>
      <c r="AU88" s="591"/>
      <c r="AV88" s="591"/>
      <c r="AW88" s="591"/>
      <c r="AX88" s="591"/>
      <c r="AY88" s="591"/>
      <c r="AZ88" s="591"/>
      <c r="BA88" s="591"/>
      <c r="BB88" s="591"/>
      <c r="BC88" s="592"/>
      <c r="BD88" s="591"/>
      <c r="BE88" s="591"/>
      <c r="BF88" s="591"/>
      <c r="BG88" s="591"/>
      <c r="BH88" s="591"/>
      <c r="BI88" s="591"/>
      <c r="BJ88" s="591"/>
      <c r="BK88" s="591"/>
      <c r="BL88" s="591"/>
      <c r="BM88" s="592"/>
      <c r="BN88" s="591"/>
      <c r="BO88" s="591"/>
      <c r="BP88" s="591"/>
      <c r="BQ88" s="591"/>
      <c r="BR88" s="591"/>
      <c r="BS88" s="591"/>
      <c r="BT88" s="591"/>
      <c r="BU88" s="591"/>
      <c r="BV88" s="591"/>
      <c r="BW88" s="592"/>
      <c r="BX88" s="591"/>
      <c r="BY88" s="591"/>
      <c r="BZ88" s="591"/>
      <c r="CA88" s="591"/>
      <c r="CB88" s="591"/>
      <c r="CC88" s="591"/>
      <c r="CD88" s="591"/>
      <c r="CE88" s="591"/>
      <c r="CF88" s="591"/>
      <c r="CG88" s="592"/>
      <c r="CH88" s="591"/>
      <c r="CI88" s="591"/>
      <c r="CJ88" s="591"/>
      <c r="CK88" s="591"/>
      <c r="CL88" s="591"/>
      <c r="CM88" s="591"/>
      <c r="CN88" s="591"/>
      <c r="CO88" s="591"/>
      <c r="CP88" s="591"/>
      <c r="CQ88" s="592"/>
      <c r="CR88" s="591"/>
      <c r="CS88" s="591"/>
      <c r="CT88" s="591"/>
      <c r="CU88" s="591"/>
      <c r="CV88" s="591"/>
      <c r="CW88" s="591"/>
      <c r="CX88" s="591"/>
      <c r="CY88" s="591"/>
      <c r="CZ88" s="591"/>
      <c r="DA88" s="592"/>
      <c r="DB88" s="591"/>
      <c r="DC88" s="591"/>
      <c r="DD88" s="591"/>
      <c r="DE88" s="591"/>
      <c r="DF88" s="591"/>
      <c r="DG88" s="591"/>
      <c r="DH88" s="591"/>
      <c r="DI88" s="591"/>
      <c r="DJ88" s="591"/>
      <c r="DK88" s="592"/>
      <c r="DL88" s="591"/>
      <c r="DM88" s="591"/>
      <c r="DN88" s="591"/>
      <c r="DO88" s="591"/>
      <c r="DP88" s="591"/>
      <c r="DQ88" s="591"/>
      <c r="DR88" s="591"/>
      <c r="DS88" s="591"/>
      <c r="DT88" s="591"/>
      <c r="DU88" s="592"/>
      <c r="DV88" s="591"/>
      <c r="DW88" s="591"/>
      <c r="DX88" s="591"/>
      <c r="DY88" s="591"/>
      <c r="DZ88" s="591"/>
      <c r="EA88" s="591"/>
      <c r="EB88" s="591"/>
      <c r="EC88" s="591"/>
      <c r="ED88" s="591"/>
      <c r="EE88" s="592"/>
      <c r="EF88" s="591"/>
      <c r="EG88" s="591"/>
      <c r="EH88" s="591"/>
      <c r="EI88" s="591"/>
      <c r="EJ88" s="591"/>
      <c r="EK88" s="591"/>
      <c r="EL88" s="591"/>
      <c r="EM88" s="591"/>
      <c r="EN88" s="591"/>
      <c r="EO88" s="592"/>
      <c r="EP88" s="591"/>
      <c r="EQ88" s="591"/>
      <c r="ER88" s="591"/>
      <c r="ES88" s="591"/>
      <c r="ET88" s="591"/>
      <c r="EU88" s="591"/>
      <c r="EV88" s="591"/>
      <c r="EW88" s="591"/>
      <c r="EX88" s="591"/>
      <c r="EY88" s="592"/>
      <c r="EZ88" s="591"/>
      <c r="FA88" s="591"/>
      <c r="FB88" s="591"/>
      <c r="FC88" s="591"/>
      <c r="FD88" s="591"/>
      <c r="FE88" s="591"/>
      <c r="FF88" s="591"/>
      <c r="FG88" s="591"/>
      <c r="FH88" s="591"/>
      <c r="FI88" s="592"/>
      <c r="FJ88" s="591"/>
      <c r="FK88" s="591"/>
      <c r="FL88" s="591"/>
      <c r="FM88" s="591"/>
      <c r="FN88" s="591"/>
      <c r="FO88" s="591"/>
      <c r="FP88" s="591"/>
      <c r="FQ88" s="591"/>
      <c r="FR88" s="591"/>
      <c r="FS88" s="592"/>
      <c r="FT88" s="591"/>
      <c r="FU88" s="591"/>
      <c r="FV88" s="591"/>
      <c r="FW88" s="591"/>
      <c r="FX88" s="591"/>
      <c r="FY88" s="591"/>
      <c r="FZ88" s="591"/>
      <c r="GA88" s="591"/>
      <c r="GB88" s="591"/>
      <c r="GC88" s="592"/>
      <c r="GD88" s="591"/>
      <c r="GE88" s="591"/>
      <c r="GF88" s="591"/>
      <c r="GG88" s="591"/>
      <c r="GH88" s="591"/>
      <c r="GI88" s="591"/>
      <c r="GJ88" s="591"/>
      <c r="GK88" s="591"/>
      <c r="GL88" s="591"/>
      <c r="GM88" s="592"/>
      <c r="GN88" s="591"/>
      <c r="GO88" s="591"/>
      <c r="GP88" s="591"/>
      <c r="GQ88" s="591"/>
      <c r="GR88" s="591"/>
      <c r="GS88" s="591"/>
      <c r="GT88" s="591"/>
      <c r="GU88" s="591"/>
      <c r="GV88" s="591"/>
      <c r="GW88" s="592"/>
      <c r="GX88" s="591"/>
      <c r="GY88" s="591"/>
      <c r="GZ88" s="591"/>
      <c r="HA88" s="591"/>
      <c r="HB88" s="591"/>
      <c r="HC88" s="591"/>
      <c r="HD88" s="591"/>
      <c r="HE88" s="591"/>
      <c r="HF88" s="591"/>
      <c r="HG88" s="592"/>
      <c r="HH88" s="592"/>
      <c r="HI88" s="591"/>
      <c r="HJ88" s="591"/>
      <c r="HK88" s="591"/>
      <c r="HL88" s="591"/>
      <c r="HM88" s="591"/>
      <c r="HN88" s="591"/>
      <c r="HO88" s="591"/>
      <c r="HP88" s="591"/>
      <c r="HQ88" s="592"/>
      <c r="HR88" s="591"/>
      <c r="HS88" s="591"/>
      <c r="HT88" s="591"/>
      <c r="HU88" s="591"/>
      <c r="HV88" s="591"/>
      <c r="HW88" s="591"/>
      <c r="HX88" s="591"/>
      <c r="HY88" s="591"/>
      <c r="HZ88" s="591"/>
      <c r="IA88" s="59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sheetProtection sheet="true" password="8c31"/>
  <mergeCells count="538">
    <mergeCell ref="C7:AH7"/>
    <mergeCell ref="A9:IJ9"/>
    <mergeCell ref="A17:C17"/>
    <mergeCell ref="D17:II17"/>
    <mergeCell ref="D18:BU18"/>
    <mergeCell ref="BV18:DI18"/>
    <mergeCell ref="DJ18:FQ18"/>
    <mergeCell ref="FR18:GU18"/>
    <mergeCell ref="A19:C19"/>
    <mergeCell ref="D19:M19"/>
    <mergeCell ref="N19:W19"/>
    <mergeCell ref="X19:AG19"/>
    <mergeCell ref="AH19:AQ19"/>
    <mergeCell ref="AR19:BA19"/>
    <mergeCell ref="BB19:BK19"/>
    <mergeCell ref="BL19:BU19"/>
    <mergeCell ref="BV19:CE19"/>
    <mergeCell ref="CF19:CO19"/>
    <mergeCell ref="CP19:CY19"/>
    <mergeCell ref="CZ19:DI19"/>
    <mergeCell ref="DJ19:DS19"/>
    <mergeCell ref="DT19:EC19"/>
    <mergeCell ref="ED19:EM19"/>
    <mergeCell ref="EN19:EW19"/>
    <mergeCell ref="EX19:FG19"/>
    <mergeCell ref="FH19:FQ19"/>
    <mergeCell ref="FR19:GA19"/>
    <mergeCell ref="GB19:GK19"/>
    <mergeCell ref="GL19:GU19"/>
    <mergeCell ref="GV19:HE19"/>
    <mergeCell ref="HF19:HO19"/>
    <mergeCell ref="HP19:HY19"/>
    <mergeCell ref="HZ19:II19"/>
    <mergeCell ref="E21:M21"/>
    <mergeCell ref="O21:W21"/>
    <mergeCell ref="Y21:AG21"/>
    <mergeCell ref="AI21:AQ21"/>
    <mergeCell ref="AS21:BA21"/>
    <mergeCell ref="BC21:BK21"/>
    <mergeCell ref="BM21:BU21"/>
    <mergeCell ref="BW21:CE21"/>
    <mergeCell ref="CG21:CO21"/>
    <mergeCell ref="CQ21:CY21"/>
    <mergeCell ref="DA21:DI21"/>
    <mergeCell ref="DK21:DS21"/>
    <mergeCell ref="DU21:EC21"/>
    <mergeCell ref="EE21:EM21"/>
    <mergeCell ref="EO21:EW21"/>
    <mergeCell ref="EY21:FG21"/>
    <mergeCell ref="FI21:FQ21"/>
    <mergeCell ref="FS21:GA21"/>
    <mergeCell ref="GC21:GK21"/>
    <mergeCell ref="GM21:GU21"/>
    <mergeCell ref="GW21:HE21"/>
    <mergeCell ref="HG21:HO21"/>
    <mergeCell ref="HQ21:HY21"/>
    <mergeCell ref="IA21:II21"/>
    <mergeCell ref="E24:M24"/>
    <mergeCell ref="O24:W24"/>
    <mergeCell ref="Y24:AG24"/>
    <mergeCell ref="AI24:AQ24"/>
    <mergeCell ref="AS24:BA24"/>
    <mergeCell ref="BC24:BK24"/>
    <mergeCell ref="BM24:BU24"/>
    <mergeCell ref="BW24:CE24"/>
    <mergeCell ref="CG24:CO24"/>
    <mergeCell ref="CQ24:CY24"/>
    <mergeCell ref="DA24:DI24"/>
    <mergeCell ref="DK24:DS24"/>
    <mergeCell ref="DU24:EC24"/>
    <mergeCell ref="EE24:EM24"/>
    <mergeCell ref="EO24:EW24"/>
    <mergeCell ref="EY24:FG24"/>
    <mergeCell ref="FI24:FQ24"/>
    <mergeCell ref="FS24:GA24"/>
    <mergeCell ref="GC24:GK24"/>
    <mergeCell ref="GM24:GU24"/>
    <mergeCell ref="GW24:HE24"/>
    <mergeCell ref="HG24:HO24"/>
    <mergeCell ref="HQ24:HY24"/>
    <mergeCell ref="IA24:II24"/>
    <mergeCell ref="E27:M27"/>
    <mergeCell ref="O27:W27"/>
    <mergeCell ref="Y27:AG27"/>
    <mergeCell ref="AI27:AQ27"/>
    <mergeCell ref="AS27:BA27"/>
    <mergeCell ref="BC27:BK27"/>
    <mergeCell ref="BM27:BU27"/>
    <mergeCell ref="BW27:CE27"/>
    <mergeCell ref="CG27:CO27"/>
    <mergeCell ref="CQ27:CY27"/>
    <mergeCell ref="DA27:DI27"/>
    <mergeCell ref="DK27:DS27"/>
    <mergeCell ref="DU27:EC27"/>
    <mergeCell ref="EE27:EM27"/>
    <mergeCell ref="EO27:EW27"/>
    <mergeCell ref="EY27:FG27"/>
    <mergeCell ref="FI27:FQ27"/>
    <mergeCell ref="FS27:GA27"/>
    <mergeCell ref="GC27:GK27"/>
    <mergeCell ref="GM27:GU27"/>
    <mergeCell ref="GW27:HE27"/>
    <mergeCell ref="HG27:HO27"/>
    <mergeCell ref="HQ27:HY27"/>
    <mergeCell ref="IA27:II27"/>
    <mergeCell ref="E30:M30"/>
    <mergeCell ref="O30:W30"/>
    <mergeCell ref="Y30:AG30"/>
    <mergeCell ref="AI30:AQ30"/>
    <mergeCell ref="AS30:BA30"/>
    <mergeCell ref="BC30:BK30"/>
    <mergeCell ref="BM30:BU30"/>
    <mergeCell ref="BW30:CE30"/>
    <mergeCell ref="CG30:CO30"/>
    <mergeCell ref="CQ30:CY30"/>
    <mergeCell ref="DA30:DI30"/>
    <mergeCell ref="DK30:DS30"/>
    <mergeCell ref="DU30:EC30"/>
    <mergeCell ref="EE30:EM30"/>
    <mergeCell ref="EO30:EW30"/>
    <mergeCell ref="EY30:FG30"/>
    <mergeCell ref="FI30:FQ30"/>
    <mergeCell ref="FS30:GA30"/>
    <mergeCell ref="GC30:GK30"/>
    <mergeCell ref="GM30:GU30"/>
    <mergeCell ref="GW30:HE30"/>
    <mergeCell ref="HG30:HO30"/>
    <mergeCell ref="HQ30:HY30"/>
    <mergeCell ref="IA30:II30"/>
    <mergeCell ref="E33:M33"/>
    <mergeCell ref="O33:W33"/>
    <mergeCell ref="Y33:AG33"/>
    <mergeCell ref="AI33:AQ33"/>
    <mergeCell ref="AS33:BA33"/>
    <mergeCell ref="BC33:BK33"/>
    <mergeCell ref="BM33:BU33"/>
    <mergeCell ref="BW33:CE33"/>
    <mergeCell ref="CG33:CO33"/>
    <mergeCell ref="CQ33:CY33"/>
    <mergeCell ref="DA33:DI33"/>
    <mergeCell ref="DK33:DS33"/>
    <mergeCell ref="DU33:EC33"/>
    <mergeCell ref="EE33:EM33"/>
    <mergeCell ref="EO33:EW33"/>
    <mergeCell ref="EY33:FG33"/>
    <mergeCell ref="FI33:FQ33"/>
    <mergeCell ref="FS33:GA33"/>
    <mergeCell ref="GC33:GK33"/>
    <mergeCell ref="GM33:GU33"/>
    <mergeCell ref="GW33:HE33"/>
    <mergeCell ref="HG33:HO33"/>
    <mergeCell ref="HQ33:HY33"/>
    <mergeCell ref="IA33:II33"/>
    <mergeCell ref="E36:M36"/>
    <mergeCell ref="O36:W36"/>
    <mergeCell ref="Y36:AG36"/>
    <mergeCell ref="AI36:AQ36"/>
    <mergeCell ref="AS36:BA36"/>
    <mergeCell ref="BC36:BK36"/>
    <mergeCell ref="BM36:BU36"/>
    <mergeCell ref="BW36:CE36"/>
    <mergeCell ref="CG36:CO36"/>
    <mergeCell ref="CQ36:CY36"/>
    <mergeCell ref="DA36:DI36"/>
    <mergeCell ref="DK36:DS36"/>
    <mergeCell ref="DU36:EC36"/>
    <mergeCell ref="EE36:EM36"/>
    <mergeCell ref="EO36:EW36"/>
    <mergeCell ref="EY36:FG36"/>
    <mergeCell ref="FI36:FQ36"/>
    <mergeCell ref="FS36:GA36"/>
    <mergeCell ref="GC36:GK36"/>
    <mergeCell ref="GM36:GU36"/>
    <mergeCell ref="GW36:HE36"/>
    <mergeCell ref="HG36:HO36"/>
    <mergeCell ref="HQ36:HY36"/>
    <mergeCell ref="IA36:II36"/>
    <mergeCell ref="E39:M39"/>
    <mergeCell ref="O39:W39"/>
    <mergeCell ref="Y39:AG39"/>
    <mergeCell ref="AI39:AQ39"/>
    <mergeCell ref="AS39:BA39"/>
    <mergeCell ref="BC39:BK39"/>
    <mergeCell ref="BM39:BU39"/>
    <mergeCell ref="BW39:CE39"/>
    <mergeCell ref="CG39:CO39"/>
    <mergeCell ref="CQ39:CY39"/>
    <mergeCell ref="DA39:DI39"/>
    <mergeCell ref="DK39:DS39"/>
    <mergeCell ref="DU39:EC39"/>
    <mergeCell ref="EE39:EM39"/>
    <mergeCell ref="EO39:EW39"/>
    <mergeCell ref="EY39:FG39"/>
    <mergeCell ref="FI39:FQ39"/>
    <mergeCell ref="FS39:GA39"/>
    <mergeCell ref="GC39:GK39"/>
    <mergeCell ref="GM39:GU39"/>
    <mergeCell ref="GW39:HE39"/>
    <mergeCell ref="HG39:HO39"/>
    <mergeCell ref="HQ39:HY39"/>
    <mergeCell ref="IA39:II39"/>
    <mergeCell ref="E42:M42"/>
    <mergeCell ref="O42:W42"/>
    <mergeCell ref="Y42:AG42"/>
    <mergeCell ref="AI42:AQ42"/>
    <mergeCell ref="AS42:BA42"/>
    <mergeCell ref="BC42:BK42"/>
    <mergeCell ref="BM42:BU42"/>
    <mergeCell ref="BW42:CE42"/>
    <mergeCell ref="CG42:CO42"/>
    <mergeCell ref="CQ42:CY42"/>
    <mergeCell ref="DA42:DI42"/>
    <mergeCell ref="DK42:DS42"/>
    <mergeCell ref="DU42:EC42"/>
    <mergeCell ref="EE42:EM42"/>
    <mergeCell ref="EO42:EW42"/>
    <mergeCell ref="EY42:FG42"/>
    <mergeCell ref="FI42:FQ42"/>
    <mergeCell ref="FS42:GA42"/>
    <mergeCell ref="GC42:GK42"/>
    <mergeCell ref="GM42:GU42"/>
    <mergeCell ref="GW42:HE42"/>
    <mergeCell ref="HG42:HO42"/>
    <mergeCell ref="HQ42:HY42"/>
    <mergeCell ref="IA42:II42"/>
    <mergeCell ref="E45:M45"/>
    <mergeCell ref="O45:W45"/>
    <mergeCell ref="Y45:AG45"/>
    <mergeCell ref="AI45:AQ45"/>
    <mergeCell ref="AS45:BA45"/>
    <mergeCell ref="BC45:BK45"/>
    <mergeCell ref="BM45:BU45"/>
    <mergeCell ref="BW45:CE45"/>
    <mergeCell ref="CG45:CO45"/>
    <mergeCell ref="CQ45:CY45"/>
    <mergeCell ref="DA45:DI45"/>
    <mergeCell ref="DK45:DS45"/>
    <mergeCell ref="DU45:EC45"/>
    <mergeCell ref="EE45:EM45"/>
    <mergeCell ref="EO45:EW45"/>
    <mergeCell ref="EY45:FG45"/>
    <mergeCell ref="FI45:FQ45"/>
    <mergeCell ref="FS45:GA45"/>
    <mergeCell ref="GC45:GK45"/>
    <mergeCell ref="GM45:GU45"/>
    <mergeCell ref="GW45:HE45"/>
    <mergeCell ref="HG45:HO45"/>
    <mergeCell ref="HQ45:HY45"/>
    <mergeCell ref="IA45:II45"/>
    <mergeCell ref="E48:M48"/>
    <mergeCell ref="O48:W48"/>
    <mergeCell ref="Y48:AG48"/>
    <mergeCell ref="AI48:AQ48"/>
    <mergeCell ref="AS48:BA48"/>
    <mergeCell ref="BC48:BK48"/>
    <mergeCell ref="BM48:BU48"/>
    <mergeCell ref="BW48:CE48"/>
    <mergeCell ref="CG48:CO48"/>
    <mergeCell ref="CQ48:CY48"/>
    <mergeCell ref="DA48:DI48"/>
    <mergeCell ref="DK48:DS48"/>
    <mergeCell ref="DU48:EC48"/>
    <mergeCell ref="EE48:EM48"/>
    <mergeCell ref="EO48:EW48"/>
    <mergeCell ref="EY48:FG48"/>
    <mergeCell ref="FI48:FQ48"/>
    <mergeCell ref="FS48:GA48"/>
    <mergeCell ref="GC48:GK48"/>
    <mergeCell ref="GM48:GU48"/>
    <mergeCell ref="GW48:HE48"/>
    <mergeCell ref="HG48:HO48"/>
    <mergeCell ref="HQ48:HY48"/>
    <mergeCell ref="IA48:II48"/>
    <mergeCell ref="E51:M51"/>
    <mergeCell ref="O51:W51"/>
    <mergeCell ref="Y51:AG51"/>
    <mergeCell ref="AI51:AQ51"/>
    <mergeCell ref="AS51:BA51"/>
    <mergeCell ref="BC51:BK51"/>
    <mergeCell ref="BM51:BU51"/>
    <mergeCell ref="BW51:CE51"/>
    <mergeCell ref="CG51:CO51"/>
    <mergeCell ref="CQ51:CY51"/>
    <mergeCell ref="DA51:DI51"/>
    <mergeCell ref="DK51:DS51"/>
    <mergeCell ref="DU51:EC51"/>
    <mergeCell ref="EE51:EM51"/>
    <mergeCell ref="EO51:EW51"/>
    <mergeCell ref="EY51:FG51"/>
    <mergeCell ref="FI51:FQ51"/>
    <mergeCell ref="FS51:GA51"/>
    <mergeCell ref="GC51:GK51"/>
    <mergeCell ref="GM51:GU51"/>
    <mergeCell ref="GW51:HE51"/>
    <mergeCell ref="HG51:HO51"/>
    <mergeCell ref="HQ51:HY51"/>
    <mergeCell ref="IA51:II51"/>
    <mergeCell ref="E54:M54"/>
    <mergeCell ref="O54:W54"/>
    <mergeCell ref="Y54:AG54"/>
    <mergeCell ref="AI54:AQ54"/>
    <mergeCell ref="AS54:BA54"/>
    <mergeCell ref="BC54:BK54"/>
    <mergeCell ref="BM54:BU54"/>
    <mergeCell ref="BW54:CE54"/>
    <mergeCell ref="CG54:CO54"/>
    <mergeCell ref="CQ54:CY54"/>
    <mergeCell ref="DA54:DI54"/>
    <mergeCell ref="DK54:DS54"/>
    <mergeCell ref="DU54:EC54"/>
    <mergeCell ref="EE54:EM54"/>
    <mergeCell ref="EO54:EW54"/>
    <mergeCell ref="EY54:FG54"/>
    <mergeCell ref="FI54:FQ54"/>
    <mergeCell ref="FS54:GA54"/>
    <mergeCell ref="GC54:GK54"/>
    <mergeCell ref="GM54:GU54"/>
    <mergeCell ref="GW54:HE54"/>
    <mergeCell ref="HG54:HO54"/>
    <mergeCell ref="HQ54:HY54"/>
    <mergeCell ref="IA54:II54"/>
    <mergeCell ref="E57:M57"/>
    <mergeCell ref="O57:W57"/>
    <mergeCell ref="Y57:AG57"/>
    <mergeCell ref="AI57:AQ57"/>
    <mergeCell ref="AS57:BA57"/>
    <mergeCell ref="BC57:BK57"/>
    <mergeCell ref="BM57:BU57"/>
    <mergeCell ref="BW57:CE57"/>
    <mergeCell ref="CG57:CO57"/>
    <mergeCell ref="CQ57:CY57"/>
    <mergeCell ref="DA57:DI57"/>
    <mergeCell ref="DK57:DS57"/>
    <mergeCell ref="DU57:EC57"/>
    <mergeCell ref="EE57:EM57"/>
    <mergeCell ref="EO57:EW57"/>
    <mergeCell ref="EY57:FG57"/>
    <mergeCell ref="FI57:FQ57"/>
    <mergeCell ref="FS57:GA57"/>
    <mergeCell ref="GC57:GK57"/>
    <mergeCell ref="GM57:GU57"/>
    <mergeCell ref="GW57:HE57"/>
    <mergeCell ref="HG57:HO57"/>
    <mergeCell ref="HQ57:HY57"/>
    <mergeCell ref="IA57:II57"/>
    <mergeCell ref="E60:M60"/>
    <mergeCell ref="O60:W60"/>
    <mergeCell ref="Y60:AG60"/>
    <mergeCell ref="AI60:AQ60"/>
    <mergeCell ref="AS60:BA60"/>
    <mergeCell ref="BC60:BK60"/>
    <mergeCell ref="BM60:BU60"/>
    <mergeCell ref="BW60:CE60"/>
    <mergeCell ref="CG60:CO60"/>
    <mergeCell ref="CQ60:CY60"/>
    <mergeCell ref="DA60:DI60"/>
    <mergeCell ref="DK60:DS60"/>
    <mergeCell ref="DU60:EC60"/>
    <mergeCell ref="EE60:EM60"/>
    <mergeCell ref="EO60:EW60"/>
    <mergeCell ref="EY60:FG60"/>
    <mergeCell ref="FI60:FQ60"/>
    <mergeCell ref="FS60:GA60"/>
    <mergeCell ref="GC60:GK60"/>
    <mergeCell ref="GM60:GU60"/>
    <mergeCell ref="GW60:HE60"/>
    <mergeCell ref="HG60:HO60"/>
    <mergeCell ref="HQ60:HY60"/>
    <mergeCell ref="IA60:II60"/>
    <mergeCell ref="E63:M63"/>
    <mergeCell ref="O63:W63"/>
    <mergeCell ref="Y63:AG63"/>
    <mergeCell ref="AI63:AQ63"/>
    <mergeCell ref="AS63:BA63"/>
    <mergeCell ref="BC63:BK63"/>
    <mergeCell ref="BM63:BU63"/>
    <mergeCell ref="BW63:CE63"/>
    <mergeCell ref="CG63:CO63"/>
    <mergeCell ref="CQ63:CY63"/>
    <mergeCell ref="DA63:DI63"/>
    <mergeCell ref="DK63:DS63"/>
    <mergeCell ref="DU63:EC63"/>
    <mergeCell ref="EE63:EM63"/>
    <mergeCell ref="EO63:EW63"/>
    <mergeCell ref="EY63:FG63"/>
    <mergeCell ref="FI63:FQ63"/>
    <mergeCell ref="FS63:GA63"/>
    <mergeCell ref="GC63:GK63"/>
    <mergeCell ref="GM63:GU63"/>
    <mergeCell ref="GW63:HE63"/>
    <mergeCell ref="HG63:HO63"/>
    <mergeCell ref="HQ63:HY63"/>
    <mergeCell ref="IA63:II63"/>
    <mergeCell ref="E66:M66"/>
    <mergeCell ref="O66:W66"/>
    <mergeCell ref="Y66:AG66"/>
    <mergeCell ref="AI66:AQ66"/>
    <mergeCell ref="AS66:BA66"/>
    <mergeCell ref="BC66:BK66"/>
    <mergeCell ref="BM66:BU66"/>
    <mergeCell ref="BW66:CE66"/>
    <mergeCell ref="CG66:CO66"/>
    <mergeCell ref="CQ66:CY66"/>
    <mergeCell ref="DA66:DI66"/>
    <mergeCell ref="DK66:DS66"/>
    <mergeCell ref="DU66:EC66"/>
    <mergeCell ref="EE66:EM66"/>
    <mergeCell ref="EO66:EW66"/>
    <mergeCell ref="EY66:FG66"/>
    <mergeCell ref="FI66:FQ66"/>
    <mergeCell ref="FS66:GA66"/>
    <mergeCell ref="GC66:GK66"/>
    <mergeCell ref="GM66:GU66"/>
    <mergeCell ref="GW66:HE66"/>
    <mergeCell ref="HG66:HO66"/>
    <mergeCell ref="HQ66:HY66"/>
    <mergeCell ref="IA66:II66"/>
    <mergeCell ref="E69:M69"/>
    <mergeCell ref="O69:W69"/>
    <mergeCell ref="Y69:AG69"/>
    <mergeCell ref="AI69:AQ69"/>
    <mergeCell ref="AS69:BA69"/>
    <mergeCell ref="BC69:BK69"/>
    <mergeCell ref="BM69:BU69"/>
    <mergeCell ref="BW69:CE69"/>
    <mergeCell ref="CG69:CO69"/>
    <mergeCell ref="CQ69:CY69"/>
    <mergeCell ref="DA69:DI69"/>
    <mergeCell ref="DK69:DS69"/>
    <mergeCell ref="DU69:EC69"/>
    <mergeCell ref="EE69:EM69"/>
    <mergeCell ref="EO69:EW69"/>
    <mergeCell ref="EY69:FG69"/>
    <mergeCell ref="FI69:FQ69"/>
    <mergeCell ref="FS69:GA69"/>
    <mergeCell ref="GC69:GK69"/>
    <mergeCell ref="GM69:GU69"/>
    <mergeCell ref="GW69:HE69"/>
    <mergeCell ref="HG69:HO69"/>
    <mergeCell ref="HQ69:HY69"/>
    <mergeCell ref="IA69:II69"/>
    <mergeCell ref="D73:M73"/>
    <mergeCell ref="N73:W73"/>
    <mergeCell ref="X73:AG73"/>
    <mergeCell ref="AH73:AQ73"/>
    <mergeCell ref="AR73:BA73"/>
    <mergeCell ref="BB73:BK73"/>
    <mergeCell ref="BL73:BU73"/>
    <mergeCell ref="BV73:CE73"/>
    <mergeCell ref="CF73:CO73"/>
    <mergeCell ref="CP73:CY73"/>
    <mergeCell ref="CZ73:DI73"/>
    <mergeCell ref="DJ73:DS73"/>
    <mergeCell ref="DT73:EC73"/>
    <mergeCell ref="ED73:EM73"/>
    <mergeCell ref="EN73:EW73"/>
    <mergeCell ref="EX73:FG73"/>
    <mergeCell ref="FH73:FQ73"/>
    <mergeCell ref="FR73:GA73"/>
    <mergeCell ref="GB73:GK73"/>
    <mergeCell ref="GL73:GU73"/>
    <mergeCell ref="GV73:HE73"/>
    <mergeCell ref="HF73:HO73"/>
    <mergeCell ref="HP73:HY73"/>
    <mergeCell ref="HZ73:II73"/>
    <mergeCell ref="D76:M76"/>
    <mergeCell ref="N76:W76"/>
    <mergeCell ref="X76:AG76"/>
    <mergeCell ref="AH76:AQ76"/>
    <mergeCell ref="AR76:BA76"/>
    <mergeCell ref="BB76:BK76"/>
    <mergeCell ref="BL76:BU76"/>
    <mergeCell ref="BV76:CE76"/>
    <mergeCell ref="CF76:CO76"/>
    <mergeCell ref="CP76:CY76"/>
    <mergeCell ref="CZ76:DI76"/>
    <mergeCell ref="DJ76:DS76"/>
    <mergeCell ref="DT76:EC76"/>
    <mergeCell ref="ED76:EM76"/>
    <mergeCell ref="EN76:EW76"/>
    <mergeCell ref="EX76:FG76"/>
    <mergeCell ref="FH76:FQ76"/>
    <mergeCell ref="FR76:GA76"/>
    <mergeCell ref="GB76:GK76"/>
    <mergeCell ref="GL76:GU76"/>
    <mergeCell ref="GV76:HE76"/>
    <mergeCell ref="HF76:HO76"/>
    <mergeCell ref="HP76:HY76"/>
    <mergeCell ref="HZ76:II76"/>
    <mergeCell ref="D79:M79"/>
    <mergeCell ref="N79:W79"/>
    <mergeCell ref="X79:AG79"/>
    <mergeCell ref="AH79:AQ79"/>
    <mergeCell ref="AR79:BA79"/>
    <mergeCell ref="BB79:BK79"/>
    <mergeCell ref="BL79:BU79"/>
    <mergeCell ref="BV79:CE79"/>
    <mergeCell ref="CF79:CO79"/>
    <mergeCell ref="CP79:CY79"/>
    <mergeCell ref="CZ79:DI79"/>
    <mergeCell ref="DJ79:DS79"/>
    <mergeCell ref="DT79:EC79"/>
    <mergeCell ref="ED79:EM79"/>
    <mergeCell ref="EN79:EW79"/>
    <mergeCell ref="EX79:FG79"/>
    <mergeCell ref="FH79:FQ79"/>
    <mergeCell ref="FR79:GA79"/>
    <mergeCell ref="GB79:GK79"/>
    <mergeCell ref="GL79:GU79"/>
    <mergeCell ref="GV79:HE79"/>
    <mergeCell ref="HF79:HO79"/>
    <mergeCell ref="HP79:HY79"/>
    <mergeCell ref="HZ79:II79"/>
    <mergeCell ref="A81:C83"/>
    <mergeCell ref="D82:M82"/>
    <mergeCell ref="N82:W82"/>
    <mergeCell ref="X82:AG82"/>
    <mergeCell ref="AH82:AQ82"/>
    <mergeCell ref="AR82:BA82"/>
    <mergeCell ref="BB82:BK82"/>
    <mergeCell ref="BL82:BU82"/>
    <mergeCell ref="BV82:CE82"/>
    <mergeCell ref="CF82:CO82"/>
    <mergeCell ref="CP82:CY82"/>
    <mergeCell ref="CZ82:DI82"/>
    <mergeCell ref="DJ82:DS82"/>
    <mergeCell ref="DT82:EC82"/>
    <mergeCell ref="ED82:EM82"/>
    <mergeCell ref="EN82:EW82"/>
    <mergeCell ref="EX82:FG82"/>
    <mergeCell ref="FH82:FQ82"/>
    <mergeCell ref="FR82:GA82"/>
    <mergeCell ref="GB82:GK82"/>
    <mergeCell ref="GL82:GU82"/>
    <mergeCell ref="GV82:HE82"/>
    <mergeCell ref="HF82:HO82"/>
    <mergeCell ref="HP82:HY82"/>
    <mergeCell ref="HZ82:II82"/>
  </mergeCells>
  <printOptions headings="false" gridLines="false" gridLinesSet="true" horizontalCentered="false" verticalCentered="false"/>
  <pageMargins left="0.590277777777778" right="0" top="0" bottom="0.511805555555556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3" width="8.99"/>
    <col collapsed="false" customWidth="true" hidden="false" outlineLevel="0" max="5" min="2" style="593" width="10.99"/>
    <col collapsed="false" customWidth="true" hidden="false" outlineLevel="0" max="6" min="6" style="593" width="8.28"/>
    <col collapsed="false" customWidth="true" hidden="false" outlineLevel="0" max="7" min="7" style="593" width="5.28"/>
    <col collapsed="false" customWidth="true" hidden="false" outlineLevel="0" max="8" min="8" style="593" width="1.99"/>
    <col collapsed="false" customWidth="true" hidden="false" outlineLevel="0" max="10" min="9" style="593" width="9.14"/>
    <col collapsed="false" customWidth="true" hidden="false" outlineLevel="0" max="11" min="11" style="593" width="13.14"/>
    <col collapsed="false" customWidth="true" hidden="false" outlineLevel="0" max="13" min="12" style="593" width="9.14"/>
  </cols>
  <sheetData>
    <row r="1" customFormat="false" ht="12.75" hidden="false" customHeight="false" outlineLevel="0" collapsed="false">
      <c r="A1" s="594"/>
      <c r="B1" s="392"/>
      <c r="C1" s="595"/>
      <c r="D1" s="377"/>
      <c r="E1" s="379"/>
      <c r="F1" s="379"/>
      <c r="G1" s="596"/>
    </row>
    <row r="2" customFormat="false" ht="12.75" hidden="false" customHeight="false" outlineLevel="0" collapsed="false">
      <c r="A2" s="594"/>
      <c r="B2" s="392"/>
      <c r="C2" s="595"/>
      <c r="D2" s="377"/>
      <c r="E2" s="379"/>
      <c r="F2" s="379"/>
      <c r="G2" s="596"/>
    </row>
    <row r="3" customFormat="false" ht="12.75" hidden="false" customHeight="false" outlineLevel="0" collapsed="false">
      <c r="A3" s="594"/>
      <c r="B3" s="392"/>
      <c r="C3" s="595"/>
      <c r="D3" s="377"/>
      <c r="E3" s="379"/>
      <c r="F3" s="379"/>
      <c r="G3" s="596"/>
    </row>
    <row r="4" customFormat="false" ht="12.75" hidden="false" customHeight="false" outlineLevel="0" collapsed="false">
      <c r="A4" s="597"/>
      <c r="B4" s="392"/>
      <c r="C4" s="595"/>
      <c r="D4" s="377"/>
      <c r="E4" s="379"/>
      <c r="F4" s="379"/>
      <c r="G4" s="596"/>
    </row>
    <row r="5" customFormat="false" ht="12.75" hidden="false" customHeight="false" outlineLevel="0" collapsed="false">
      <c r="A5" s="392"/>
      <c r="B5" s="392"/>
      <c r="C5" s="595"/>
      <c r="D5" s="377"/>
      <c r="E5" s="379"/>
      <c r="F5" s="379"/>
      <c r="G5" s="596"/>
    </row>
    <row r="6" customFormat="false" ht="12.75" hidden="false" customHeight="false" outlineLevel="0" collapsed="false">
      <c r="A6" s="392"/>
      <c r="B6" s="392"/>
      <c r="C6" s="595"/>
      <c r="D6" s="377"/>
      <c r="E6" s="379"/>
      <c r="F6" s="379"/>
      <c r="G6" s="596"/>
    </row>
    <row r="7" customFormat="false" ht="12.75" hidden="false" customHeight="false" outlineLevel="0" collapsed="false">
      <c r="A7" s="392"/>
      <c r="B7" s="392"/>
      <c r="C7" s="595"/>
      <c r="D7" s="377"/>
      <c r="E7" s="379"/>
      <c r="F7" s="379"/>
      <c r="G7" s="596"/>
    </row>
    <row r="8" customFormat="false" ht="15" hidden="false" customHeight="false" outlineLevel="0" collapsed="false">
      <c r="A8" s="598" t="s">
        <v>1480</v>
      </c>
      <c r="B8" s="598"/>
      <c r="C8" s="598"/>
      <c r="D8" s="598"/>
      <c r="E8" s="598"/>
      <c r="F8" s="598"/>
      <c r="G8" s="598"/>
    </row>
    <row r="9" customFormat="false" ht="12.75" hidden="false" customHeight="false" outlineLevel="0" collapsed="false">
      <c r="A9" s="597"/>
      <c r="B9" s="392"/>
      <c r="C9" s="595"/>
      <c r="D9" s="377"/>
      <c r="E9" s="379"/>
      <c r="F9" s="379"/>
      <c r="G9" s="596"/>
    </row>
    <row r="10" customFormat="false" ht="12.75" hidden="false" customHeight="false" outlineLevel="0" collapsed="false">
      <c r="A10" s="597" t="s">
        <v>114</v>
      </c>
      <c r="B10" s="599" t="str">
        <f aca="false">Planilha!D10</f>
        <v>CONTRATAÇÃO DE OBRA PARA CONSTRUÇÃO E REQUALIFICAÇÃO</v>
      </c>
      <c r="C10" s="595"/>
      <c r="D10" s="377"/>
      <c r="E10" s="379"/>
      <c r="F10" s="600"/>
      <c r="G10" s="596"/>
    </row>
    <row r="11" customFormat="false" ht="12.75" hidden="false" customHeight="false" outlineLevel="0" collapsed="false">
      <c r="A11" s="601"/>
      <c r="B11" s="599" t="str">
        <f aca="false">Planilha!D11</f>
        <v>DE PASSEIOS NO CAMPUS MANGUINHOS</v>
      </c>
      <c r="C11" s="595"/>
      <c r="D11" s="377"/>
      <c r="E11" s="379"/>
      <c r="F11" s="600"/>
      <c r="G11" s="596"/>
    </row>
    <row r="12" customFormat="false" ht="12.75" hidden="false" customHeight="false" outlineLevel="0" collapsed="false">
      <c r="A12" s="601"/>
      <c r="B12" s="599" t="n">
        <f aca="false">Planilha!D12</f>
        <v>0</v>
      </c>
      <c r="C12" s="595"/>
      <c r="D12" s="377"/>
      <c r="E12" s="377"/>
      <c r="F12" s="377"/>
      <c r="G12" s="377"/>
    </row>
    <row r="13" customFormat="false" ht="12.75" hidden="false" customHeight="false" outlineLevel="0" collapsed="false">
      <c r="A13" s="14" t="s">
        <v>117</v>
      </c>
      <c r="B13" s="599" t="n">
        <f aca="false">Planilha!D13</f>
        <v>0</v>
      </c>
      <c r="C13" s="595"/>
      <c r="D13" s="377"/>
      <c r="E13" s="379"/>
      <c r="F13" s="379"/>
      <c r="G13" s="596"/>
    </row>
    <row r="14" customFormat="false" ht="12.75" hidden="false" customHeight="false" outlineLevel="0" collapsed="false">
      <c r="A14" s="597" t="s">
        <v>118</v>
      </c>
      <c r="B14" s="392" t="n">
        <f aca="false">Planilha!D14</f>
        <v>0</v>
      </c>
      <c r="C14" s="595"/>
      <c r="D14" s="377"/>
      <c r="E14" s="379"/>
      <c r="F14" s="379"/>
      <c r="G14" s="596"/>
    </row>
    <row r="15" customFormat="false" ht="12.75" hidden="false" customHeight="false" outlineLevel="0" collapsed="false">
      <c r="A15" s="602" t="s">
        <v>1481</v>
      </c>
      <c r="B15" s="602" t="s">
        <v>1482</v>
      </c>
      <c r="C15" s="268"/>
      <c r="D15" s="268"/>
      <c r="E15" s="268"/>
      <c r="F15" s="268"/>
      <c r="G15" s="268"/>
    </row>
    <row r="16" customFormat="false" ht="12.75" hidden="false" customHeight="false" outlineLevel="0" collapsed="false">
      <c r="A16" s="603" t="s">
        <v>1483</v>
      </c>
      <c r="B16" s="604" t="s">
        <v>29</v>
      </c>
      <c r="C16" s="605"/>
      <c r="D16" s="605"/>
      <c r="E16" s="605"/>
      <c r="F16" s="606"/>
      <c r="G16" s="603" t="s">
        <v>1484</v>
      </c>
      <c r="H16" s="607"/>
      <c r="I16" s="608" t="s">
        <v>1485</v>
      </c>
      <c r="J16" s="609" t="s">
        <v>1486</v>
      </c>
      <c r="K16" s="610" t="s">
        <v>1487</v>
      </c>
    </row>
    <row r="18" customFormat="false" ht="225.75" hidden="false" customHeight="true" outlineLevel="0" collapsed="false">
      <c r="A18" s="611" t="s">
        <v>1488</v>
      </c>
      <c r="B18" s="611"/>
      <c r="C18" s="611"/>
      <c r="D18" s="611"/>
      <c r="E18" s="611"/>
      <c r="F18" s="611"/>
      <c r="G18" s="611"/>
      <c r="H18" s="611"/>
      <c r="I18" s="611"/>
      <c r="J18" s="611"/>
      <c r="K18" s="611"/>
    </row>
    <row r="19" customFormat="false" ht="12.75" hidden="false" customHeight="false" outlineLevel="0" collapsed="false">
      <c r="A19" s="612" t="s">
        <v>1489</v>
      </c>
      <c r="B19" s="613" t="s">
        <v>1490</v>
      </c>
      <c r="C19" s="614"/>
      <c r="D19" s="614"/>
      <c r="E19" s="614"/>
      <c r="F19" s="614"/>
      <c r="G19" s="614"/>
      <c r="H19" s="614"/>
      <c r="I19" s="614"/>
      <c r="J19" s="613" t="s">
        <v>152</v>
      </c>
      <c r="K19" s="615"/>
    </row>
    <row r="20" customFormat="false" ht="12.75" hidden="false" customHeight="false" outlineLevel="0" collapsed="false">
      <c r="A20" s="616" t="s">
        <v>1483</v>
      </c>
      <c r="B20" s="616" t="s">
        <v>29</v>
      </c>
      <c r="C20" s="615"/>
      <c r="D20" s="615"/>
      <c r="E20" s="615"/>
      <c r="F20" s="615"/>
      <c r="G20" s="616" t="s">
        <v>1484</v>
      </c>
      <c r="H20" s="615"/>
      <c r="I20" s="617" t="s">
        <v>1485</v>
      </c>
      <c r="J20" s="617" t="s">
        <v>1486</v>
      </c>
      <c r="K20" s="618" t="s">
        <v>1487</v>
      </c>
    </row>
    <row r="21" customFormat="false" ht="12.75" hidden="false" customHeight="false" outlineLevel="0" collapsed="false">
      <c r="A21" s="619" t="n">
        <v>88316</v>
      </c>
      <c r="B21" s="620" t="s">
        <v>1491</v>
      </c>
      <c r="C21" s="621"/>
      <c r="D21" s="621"/>
      <c r="E21" s="621"/>
      <c r="F21" s="621"/>
      <c r="G21" s="620" t="s">
        <v>89</v>
      </c>
      <c r="H21" s="621"/>
      <c r="I21" s="622" t="n">
        <v>18.87</v>
      </c>
      <c r="J21" s="623" t="n">
        <v>0.21</v>
      </c>
      <c r="K21" s="624" t="n">
        <f aca="false">J21*I21</f>
        <v>3.96</v>
      </c>
    </row>
    <row r="22" customFormat="false" ht="12.75" hidden="false" customHeight="false" outlineLevel="0" collapsed="false">
      <c r="A22" s="619" t="n">
        <v>88309</v>
      </c>
      <c r="B22" s="620" t="s">
        <v>1492</v>
      </c>
      <c r="C22" s="621"/>
      <c r="D22" s="621"/>
      <c r="E22" s="621"/>
      <c r="F22" s="621"/>
      <c r="G22" s="620" t="s">
        <v>89</v>
      </c>
      <c r="H22" s="621"/>
      <c r="I22" s="622" t="n">
        <v>23.81</v>
      </c>
      <c r="J22" s="623" t="n">
        <v>0.21</v>
      </c>
      <c r="K22" s="624" t="n">
        <f aca="false">J22*I22</f>
        <v>5</v>
      </c>
    </row>
    <row r="23" customFormat="false" ht="12.75" hidden="false" customHeight="false" outlineLevel="0" collapsed="false">
      <c r="A23" s="615"/>
      <c r="B23" s="616" t="s">
        <v>1493</v>
      </c>
      <c r="C23" s="615"/>
      <c r="D23" s="615"/>
      <c r="E23" s="615"/>
      <c r="F23" s="615"/>
      <c r="G23" s="615"/>
      <c r="H23" s="615"/>
      <c r="I23" s="615"/>
      <c r="J23" s="615"/>
      <c r="K23" s="625" t="n">
        <f aca="false">SUM(K21:K22)</f>
        <v>8.96</v>
      </c>
    </row>
    <row r="24" customFormat="false" ht="12.75" hidden="false" customHeight="false" outlineLevel="0" collapsed="false">
      <c r="A24" s="626"/>
      <c r="B24" s="626"/>
      <c r="C24" s="615"/>
      <c r="D24" s="615"/>
      <c r="E24" s="615"/>
      <c r="F24" s="615"/>
      <c r="G24" s="626"/>
      <c r="H24" s="615"/>
      <c r="I24" s="624"/>
      <c r="J24" s="627"/>
      <c r="K24" s="624"/>
    </row>
    <row r="25" customFormat="false" ht="12.75" hidden="false" customHeight="false" outlineLevel="0" collapsed="false">
      <c r="A25" s="612" t="s">
        <v>1494</v>
      </c>
      <c r="B25" s="612" t="s">
        <v>1495</v>
      </c>
      <c r="C25" s="615"/>
      <c r="D25" s="615"/>
      <c r="E25" s="615"/>
      <c r="F25" s="615"/>
      <c r="G25" s="615"/>
      <c r="H25" s="615"/>
      <c r="I25" s="615"/>
      <c r="J25" s="612" t="s">
        <v>13</v>
      </c>
      <c r="K25" s="615"/>
    </row>
    <row r="26" customFormat="false" ht="12.75" hidden="false" customHeight="false" outlineLevel="0" collapsed="false">
      <c r="A26" s="616" t="s">
        <v>1483</v>
      </c>
      <c r="B26" s="616" t="s">
        <v>29</v>
      </c>
      <c r="C26" s="615"/>
      <c r="D26" s="615"/>
      <c r="E26" s="615"/>
      <c r="F26" s="615"/>
      <c r="G26" s="616" t="s">
        <v>1484</v>
      </c>
      <c r="H26" s="615"/>
      <c r="I26" s="617" t="s">
        <v>1485</v>
      </c>
      <c r="J26" s="617" t="s">
        <v>1486</v>
      </c>
      <c r="K26" s="618" t="s">
        <v>1487</v>
      </c>
    </row>
    <row r="27" customFormat="false" ht="12.75" hidden="false" customHeight="false" outlineLevel="0" collapsed="false">
      <c r="A27" s="619" t="n">
        <v>88316</v>
      </c>
      <c r="B27" s="620" t="s">
        <v>1491</v>
      </c>
      <c r="C27" s="621"/>
      <c r="D27" s="621"/>
      <c r="E27" s="621"/>
      <c r="F27" s="621"/>
      <c r="G27" s="620" t="s">
        <v>89</v>
      </c>
      <c r="H27" s="621"/>
      <c r="I27" s="622" t="n">
        <v>18.87</v>
      </c>
      <c r="J27" s="628" t="n">
        <v>0.88</v>
      </c>
      <c r="K27" s="629" t="n">
        <f aca="false">J27*I27</f>
        <v>16.61</v>
      </c>
    </row>
    <row r="28" customFormat="false" ht="12.75" hidden="false" customHeight="false" outlineLevel="0" collapsed="false">
      <c r="A28" s="615"/>
      <c r="B28" s="616" t="s">
        <v>1493</v>
      </c>
      <c r="C28" s="615"/>
      <c r="D28" s="615"/>
      <c r="E28" s="615"/>
      <c r="F28" s="615"/>
      <c r="G28" s="615"/>
      <c r="H28" s="615"/>
      <c r="I28" s="615"/>
      <c r="J28" s="615"/>
      <c r="K28" s="625" t="n">
        <f aca="false">SUM(K27:K27)</f>
        <v>16.61</v>
      </c>
    </row>
    <row r="29" customFormat="false" ht="12.75" hidden="false" customHeight="false" outlineLevel="0" collapsed="false">
      <c r="A29" s="615"/>
      <c r="B29" s="616"/>
      <c r="C29" s="615"/>
      <c r="D29" s="615"/>
      <c r="E29" s="615"/>
      <c r="F29" s="615"/>
      <c r="G29" s="615"/>
      <c r="H29" s="615"/>
      <c r="I29" s="615"/>
      <c r="J29" s="615"/>
      <c r="K29" s="625"/>
    </row>
    <row r="30" customFormat="false" ht="12.75" hidden="false" customHeight="false" outlineLevel="0" collapsed="false">
      <c r="A30" s="612" t="s">
        <v>1496</v>
      </c>
      <c r="B30" s="612" t="s">
        <v>1497</v>
      </c>
      <c r="C30" s="615"/>
      <c r="D30" s="615"/>
      <c r="E30" s="615"/>
      <c r="F30" s="615"/>
      <c r="G30" s="615"/>
      <c r="H30" s="615"/>
      <c r="I30" s="615"/>
      <c r="J30" s="612" t="s">
        <v>13</v>
      </c>
      <c r="K30" s="615"/>
    </row>
    <row r="31" customFormat="false" ht="12.75" hidden="false" customHeight="false" outlineLevel="0" collapsed="false">
      <c r="A31" s="616" t="s">
        <v>1483</v>
      </c>
      <c r="B31" s="616" t="s">
        <v>29</v>
      </c>
      <c r="C31" s="615"/>
      <c r="D31" s="615"/>
      <c r="E31" s="615"/>
      <c r="F31" s="615"/>
      <c r="G31" s="616" t="s">
        <v>1484</v>
      </c>
      <c r="H31" s="615"/>
      <c r="I31" s="617" t="s">
        <v>1485</v>
      </c>
      <c r="J31" s="617" t="s">
        <v>1486</v>
      </c>
      <c r="K31" s="618" t="s">
        <v>1487</v>
      </c>
    </row>
    <row r="32" customFormat="false" ht="12.75" hidden="false" customHeight="false" outlineLevel="0" collapsed="false">
      <c r="A32" s="619" t="n">
        <v>88316</v>
      </c>
      <c r="B32" s="620" t="s">
        <v>1491</v>
      </c>
      <c r="C32" s="621"/>
      <c r="D32" s="621"/>
      <c r="E32" s="621"/>
      <c r="F32" s="621"/>
      <c r="G32" s="620" t="s">
        <v>89</v>
      </c>
      <c r="H32" s="621"/>
      <c r="I32" s="622" t="n">
        <v>18.87</v>
      </c>
      <c r="J32" s="628" t="n">
        <v>0.88</v>
      </c>
      <c r="K32" s="629" t="n">
        <f aca="false">J32*I32</f>
        <v>16.61</v>
      </c>
    </row>
    <row r="33" customFormat="false" ht="12.75" hidden="false" customHeight="false" outlineLevel="0" collapsed="false">
      <c r="A33" s="615"/>
      <c r="B33" s="616" t="s">
        <v>1493</v>
      </c>
      <c r="C33" s="615"/>
      <c r="D33" s="615"/>
      <c r="E33" s="615"/>
      <c r="F33" s="615"/>
      <c r="G33" s="615"/>
      <c r="H33" s="615"/>
      <c r="I33" s="615"/>
      <c r="J33" s="615"/>
      <c r="K33" s="625" t="n">
        <f aca="false">SUM(K32:K32)</f>
        <v>16.61</v>
      </c>
    </row>
    <row r="35" customFormat="false" ht="12.75" hidden="false" customHeight="true" outlineLevel="0" collapsed="false">
      <c r="A35" s="630" t="s">
        <v>1498</v>
      </c>
      <c r="B35" s="631" t="s">
        <v>1499</v>
      </c>
      <c r="C35" s="631"/>
      <c r="D35" s="631"/>
      <c r="E35" s="631"/>
      <c r="F35" s="631"/>
      <c r="G35" s="631"/>
      <c r="H35" s="631"/>
      <c r="I35" s="631"/>
      <c r="J35" s="631"/>
      <c r="K35" s="630" t="s">
        <v>205</v>
      </c>
    </row>
    <row r="36" customFormat="false" ht="12.75" hidden="false" customHeight="false" outlineLevel="0" collapsed="false">
      <c r="A36" s="632" t="s">
        <v>1483</v>
      </c>
      <c r="B36" s="632" t="s">
        <v>29</v>
      </c>
      <c r="C36" s="633"/>
      <c r="D36" s="633"/>
      <c r="E36" s="633"/>
      <c r="F36" s="633"/>
      <c r="G36" s="632" t="s">
        <v>1484</v>
      </c>
      <c r="H36" s="633"/>
      <c r="I36" s="634" t="s">
        <v>1485</v>
      </c>
      <c r="J36" s="634" t="s">
        <v>1486</v>
      </c>
      <c r="K36" s="635" t="s">
        <v>1487</v>
      </c>
    </row>
    <row r="37" customFormat="false" ht="12.75" hidden="false" customHeight="false" outlineLevel="0" collapsed="false">
      <c r="A37" s="636" t="n">
        <v>41989</v>
      </c>
      <c r="B37" s="637" t="s">
        <v>1500</v>
      </c>
      <c r="C37" s="633"/>
      <c r="D37" s="633"/>
      <c r="E37" s="633"/>
      <c r="F37" s="633"/>
      <c r="G37" s="633" t="s">
        <v>1484</v>
      </c>
      <c r="H37" s="633"/>
      <c r="I37" s="638" t="n">
        <v>340.58</v>
      </c>
      <c r="J37" s="633" t="n">
        <v>0.2</v>
      </c>
      <c r="K37" s="624" t="n">
        <f aca="false">J37*I37</f>
        <v>68.12</v>
      </c>
    </row>
    <row r="38" customFormat="false" ht="12.75" hidden="false" customHeight="false" outlineLevel="0" collapsed="false">
      <c r="A38" s="636" t="s">
        <v>1501</v>
      </c>
      <c r="B38" s="637" t="s">
        <v>1502</v>
      </c>
      <c r="C38" s="633"/>
      <c r="D38" s="633"/>
      <c r="E38" s="633"/>
      <c r="F38" s="633"/>
      <c r="G38" s="633" t="s">
        <v>1503</v>
      </c>
      <c r="H38" s="633"/>
      <c r="I38" s="638" t="n">
        <v>14.59</v>
      </c>
      <c r="J38" s="633" t="n">
        <v>1.5</v>
      </c>
      <c r="K38" s="624" t="n">
        <f aca="false">J38*I38</f>
        <v>21.89</v>
      </c>
    </row>
    <row r="39" customFormat="false" ht="12.75" hidden="false" customHeight="false" outlineLevel="0" collapsed="false">
      <c r="A39" s="619" t="n">
        <v>88316</v>
      </c>
      <c r="B39" s="620" t="s">
        <v>1491</v>
      </c>
      <c r="C39" s="621"/>
      <c r="D39" s="621"/>
      <c r="E39" s="621"/>
      <c r="F39" s="621"/>
      <c r="G39" s="620" t="s">
        <v>89</v>
      </c>
      <c r="H39" s="621"/>
      <c r="I39" s="622" t="n">
        <v>18.87</v>
      </c>
      <c r="J39" s="633" t="n">
        <v>1.2</v>
      </c>
      <c r="K39" s="624" t="n">
        <f aca="false">J39*I39</f>
        <v>22.64</v>
      </c>
    </row>
    <row r="40" customFormat="false" ht="12.75" hidden="false" customHeight="false" outlineLevel="0" collapsed="false">
      <c r="A40" s="639"/>
      <c r="B40" s="632" t="s">
        <v>1493</v>
      </c>
      <c r="C40" s="633"/>
      <c r="D40" s="633"/>
      <c r="E40" s="633"/>
      <c r="F40" s="633"/>
      <c r="G40" s="633"/>
      <c r="H40" s="633"/>
      <c r="I40" s="633"/>
      <c r="J40" s="633"/>
      <c r="K40" s="640" t="n">
        <f aca="false">SUM(K37:K39)</f>
        <v>112.65</v>
      </c>
    </row>
    <row r="42" customFormat="false" ht="12.75" hidden="false" customHeight="false" outlineLevel="0" collapsed="false">
      <c r="A42" s="612" t="n">
        <v>20656</v>
      </c>
      <c r="B42" s="612" t="s">
        <v>336</v>
      </c>
      <c r="C42" s="615"/>
      <c r="D42" s="615"/>
      <c r="E42" s="615"/>
      <c r="F42" s="615"/>
      <c r="G42" s="615"/>
      <c r="H42" s="615"/>
      <c r="I42" s="615"/>
      <c r="J42" s="612" t="s">
        <v>16</v>
      </c>
      <c r="K42" s="615"/>
    </row>
    <row r="43" customFormat="false" ht="12.75" hidden="false" customHeight="false" outlineLevel="0" collapsed="false">
      <c r="A43" s="616" t="s">
        <v>1483</v>
      </c>
      <c r="B43" s="616" t="s">
        <v>29</v>
      </c>
      <c r="C43" s="615"/>
      <c r="D43" s="615"/>
      <c r="E43" s="615"/>
      <c r="F43" s="615"/>
      <c r="G43" s="616" t="s">
        <v>1484</v>
      </c>
      <c r="H43" s="615"/>
      <c r="I43" s="617" t="s">
        <v>1485</v>
      </c>
      <c r="J43" s="617" t="s">
        <v>1486</v>
      </c>
      <c r="K43" s="618" t="s">
        <v>1487</v>
      </c>
    </row>
    <row r="44" customFormat="false" ht="12.75" hidden="false" customHeight="false" outlineLevel="0" collapsed="false">
      <c r="A44" s="619" t="n">
        <v>88316</v>
      </c>
      <c r="B44" s="620" t="s">
        <v>1491</v>
      </c>
      <c r="C44" s="621"/>
      <c r="D44" s="621"/>
      <c r="E44" s="621"/>
      <c r="F44" s="621"/>
      <c r="G44" s="620" t="s">
        <v>89</v>
      </c>
      <c r="H44" s="621"/>
      <c r="I44" s="622" t="n">
        <v>18.87</v>
      </c>
      <c r="J44" s="628" t="n">
        <v>1.907</v>
      </c>
      <c r="K44" s="629" t="n">
        <f aca="false">J44*I44</f>
        <v>35.99</v>
      </c>
    </row>
    <row r="45" customFormat="false" ht="12.75" hidden="false" customHeight="false" outlineLevel="0" collapsed="false">
      <c r="A45" s="615"/>
      <c r="B45" s="616" t="s">
        <v>1493</v>
      </c>
      <c r="C45" s="615"/>
      <c r="D45" s="615"/>
      <c r="E45" s="615"/>
      <c r="F45" s="615"/>
      <c r="G45" s="615"/>
      <c r="H45" s="615"/>
      <c r="I45" s="615"/>
      <c r="J45" s="615"/>
      <c r="K45" s="625" t="n">
        <f aca="false">SUM(K44:K44)</f>
        <v>35.99</v>
      </c>
    </row>
    <row r="47" customFormat="false" ht="12.75" hidden="false" customHeight="false" outlineLevel="0" collapsed="false">
      <c r="A47" s="630" t="s">
        <v>1504</v>
      </c>
      <c r="B47" s="630" t="s">
        <v>1505</v>
      </c>
      <c r="C47" s="633"/>
      <c r="D47" s="633"/>
      <c r="E47" s="633"/>
      <c r="F47" s="633"/>
      <c r="G47" s="633"/>
      <c r="H47" s="633"/>
      <c r="I47" s="633"/>
      <c r="J47" s="635" t="s">
        <v>205</v>
      </c>
      <c r="K47" s="633"/>
    </row>
    <row r="48" customFormat="false" ht="12.75" hidden="false" customHeight="false" outlineLevel="0" collapsed="false">
      <c r="A48" s="632" t="s">
        <v>1483</v>
      </c>
      <c r="B48" s="632" t="s">
        <v>29</v>
      </c>
      <c r="C48" s="633"/>
      <c r="D48" s="633"/>
      <c r="E48" s="633"/>
      <c r="F48" s="633"/>
      <c r="G48" s="632" t="s">
        <v>1484</v>
      </c>
      <c r="H48" s="633"/>
      <c r="I48" s="634" t="s">
        <v>1485</v>
      </c>
      <c r="J48" s="634" t="s">
        <v>1486</v>
      </c>
      <c r="K48" s="635" t="s">
        <v>1487</v>
      </c>
    </row>
    <row r="49" customFormat="false" ht="12.75" hidden="false" customHeight="false" outlineLevel="0" collapsed="false">
      <c r="A49" s="637" t="n">
        <v>38406</v>
      </c>
      <c r="B49" s="637" t="s">
        <v>1505</v>
      </c>
      <c r="C49" s="633"/>
      <c r="D49" s="633"/>
      <c r="E49" s="633"/>
      <c r="F49" s="633"/>
      <c r="G49" s="637" t="s">
        <v>205</v>
      </c>
      <c r="H49" s="633"/>
      <c r="I49" s="629" t="n">
        <v>347.06</v>
      </c>
      <c r="J49" s="641" t="n">
        <v>1</v>
      </c>
      <c r="K49" s="629" t="n">
        <f aca="false">J49*I49</f>
        <v>347.06</v>
      </c>
    </row>
    <row r="50" customFormat="false" ht="12.75" hidden="false" customHeight="false" outlineLevel="0" collapsed="false">
      <c r="A50" s="642" t="n">
        <v>92874</v>
      </c>
      <c r="B50" s="637" t="s">
        <v>1506</v>
      </c>
      <c r="C50" s="633"/>
      <c r="D50" s="633"/>
      <c r="E50" s="633"/>
      <c r="F50" s="633"/>
      <c r="G50" s="637" t="s">
        <v>205</v>
      </c>
      <c r="H50" s="633"/>
      <c r="I50" s="629" t="n">
        <v>31.95</v>
      </c>
      <c r="J50" s="641" t="n">
        <v>1</v>
      </c>
      <c r="K50" s="629" t="n">
        <f aca="false">J50*I50</f>
        <v>31.95</v>
      </c>
    </row>
    <row r="51" customFormat="false" ht="12.75" hidden="false" customHeight="false" outlineLevel="0" collapsed="false">
      <c r="A51" s="633"/>
      <c r="B51" s="632" t="s">
        <v>1493</v>
      </c>
      <c r="C51" s="633"/>
      <c r="D51" s="633"/>
      <c r="E51" s="633"/>
      <c r="F51" s="633"/>
      <c r="G51" s="633"/>
      <c r="H51" s="633"/>
      <c r="I51" s="633"/>
      <c r="J51" s="633"/>
      <c r="K51" s="643" t="n">
        <f aca="false">SUM(K49:K50)</f>
        <v>379.01</v>
      </c>
    </row>
    <row r="53" customFormat="false" ht="12.75" hidden="false" customHeight="false" outlineLevel="0" collapsed="false">
      <c r="A53" s="612" t="s">
        <v>1507</v>
      </c>
      <c r="B53" s="613" t="s">
        <v>1508</v>
      </c>
      <c r="C53" s="614"/>
      <c r="D53" s="614"/>
      <c r="E53" s="614"/>
      <c r="F53" s="614"/>
      <c r="G53" s="614"/>
      <c r="H53" s="614"/>
      <c r="I53" s="614"/>
      <c r="J53" s="635" t="s">
        <v>205</v>
      </c>
      <c r="K53" s="615"/>
    </row>
    <row r="54" customFormat="false" ht="12.75" hidden="false" customHeight="false" outlineLevel="0" collapsed="false">
      <c r="A54" s="616" t="s">
        <v>1483</v>
      </c>
      <c r="B54" s="616" t="s">
        <v>29</v>
      </c>
      <c r="C54" s="615"/>
      <c r="D54" s="615"/>
      <c r="E54" s="615"/>
      <c r="F54" s="615"/>
      <c r="G54" s="616" t="s">
        <v>1484</v>
      </c>
      <c r="H54" s="615"/>
      <c r="I54" s="617" t="s">
        <v>1485</v>
      </c>
      <c r="J54" s="617" t="s">
        <v>1486</v>
      </c>
      <c r="K54" s="618" t="s">
        <v>1487</v>
      </c>
    </row>
    <row r="55" customFormat="false" ht="12.75" hidden="false" customHeight="false" outlineLevel="0" collapsed="false">
      <c r="A55" s="619" t="n">
        <v>4718</v>
      </c>
      <c r="B55" s="620" t="s">
        <v>1509</v>
      </c>
      <c r="C55" s="621"/>
      <c r="D55" s="621"/>
      <c r="E55" s="621"/>
      <c r="F55" s="621"/>
      <c r="G55" s="620" t="s">
        <v>205</v>
      </c>
      <c r="H55" s="621"/>
      <c r="I55" s="622" t="n">
        <v>60</v>
      </c>
      <c r="J55" s="623" t="n">
        <v>1.1</v>
      </c>
      <c r="K55" s="624" t="n">
        <f aca="false">J55*I55</f>
        <v>66</v>
      </c>
    </row>
    <row r="56" customFormat="false" ht="12.75" hidden="false" customHeight="false" outlineLevel="0" collapsed="false">
      <c r="A56" s="619" t="n">
        <v>5678</v>
      </c>
      <c r="B56" s="620" t="s">
        <v>1510</v>
      </c>
      <c r="C56" s="621"/>
      <c r="D56" s="621"/>
      <c r="E56" s="621"/>
      <c r="F56" s="621"/>
      <c r="G56" s="620" t="s">
        <v>1511</v>
      </c>
      <c r="H56" s="621"/>
      <c r="I56" s="622" t="n">
        <v>106.49</v>
      </c>
      <c r="J56" s="623" t="n">
        <v>0.142</v>
      </c>
      <c r="K56" s="624" t="n">
        <f aca="false">J56*I56</f>
        <v>15.12</v>
      </c>
    </row>
    <row r="57" customFormat="false" ht="12.75" hidden="false" customHeight="false" outlineLevel="0" collapsed="false">
      <c r="A57" s="619" t="n">
        <v>5679</v>
      </c>
      <c r="B57" s="620" t="s">
        <v>1510</v>
      </c>
      <c r="C57" s="621"/>
      <c r="D57" s="621"/>
      <c r="E57" s="621"/>
      <c r="F57" s="621"/>
      <c r="G57" s="620" t="s">
        <v>1512</v>
      </c>
      <c r="H57" s="621"/>
      <c r="I57" s="622" t="n">
        <v>45.11</v>
      </c>
      <c r="J57" s="623" t="n">
        <v>0.708</v>
      </c>
      <c r="K57" s="624" t="n">
        <f aca="false">J57*I57</f>
        <v>31.94</v>
      </c>
    </row>
    <row r="58" customFormat="false" ht="12.75" hidden="false" customHeight="false" outlineLevel="0" collapsed="false">
      <c r="A58" s="619" t="n">
        <v>91533</v>
      </c>
      <c r="B58" s="620" t="s">
        <v>1513</v>
      </c>
      <c r="C58" s="621"/>
      <c r="D58" s="621"/>
      <c r="E58" s="621"/>
      <c r="F58" s="621"/>
      <c r="G58" s="620" t="s">
        <v>1511</v>
      </c>
      <c r="H58" s="621"/>
      <c r="I58" s="622" t="n">
        <v>33.98</v>
      </c>
      <c r="J58" s="623" t="n">
        <v>0.069</v>
      </c>
      <c r="K58" s="624" t="n">
        <f aca="false">J58*I58</f>
        <v>2.34</v>
      </c>
    </row>
    <row r="59" customFormat="false" ht="12.75" hidden="false" customHeight="false" outlineLevel="0" collapsed="false">
      <c r="A59" s="619" t="n">
        <v>91534</v>
      </c>
      <c r="B59" s="620" t="s">
        <v>1513</v>
      </c>
      <c r="C59" s="621"/>
      <c r="D59" s="621"/>
      <c r="E59" s="621"/>
      <c r="F59" s="621"/>
      <c r="G59" s="620" t="s">
        <v>1512</v>
      </c>
      <c r="H59" s="621"/>
      <c r="I59" s="622" t="n">
        <v>29.52</v>
      </c>
      <c r="J59" s="623" t="n">
        <v>0.064</v>
      </c>
      <c r="K59" s="624" t="n">
        <f aca="false">J59*I59</f>
        <v>1.89</v>
      </c>
    </row>
    <row r="60" customFormat="false" ht="12.75" hidden="false" customHeight="false" outlineLevel="0" collapsed="false">
      <c r="A60" s="619" t="n">
        <v>88316</v>
      </c>
      <c r="B60" s="620" t="s">
        <v>1491</v>
      </c>
      <c r="C60" s="621"/>
      <c r="D60" s="621"/>
      <c r="E60" s="621"/>
      <c r="F60" s="621"/>
      <c r="G60" s="620" t="s">
        <v>89</v>
      </c>
      <c r="H60" s="621"/>
      <c r="I60" s="622" t="n">
        <v>18.87</v>
      </c>
      <c r="J60" s="623" t="n">
        <v>1.528</v>
      </c>
      <c r="K60" s="624" t="n">
        <f aca="false">J60*I60</f>
        <v>28.83</v>
      </c>
    </row>
    <row r="61" customFormat="false" ht="12.75" hidden="false" customHeight="false" outlineLevel="0" collapsed="false">
      <c r="A61" s="619" t="n">
        <v>88309</v>
      </c>
      <c r="B61" s="620" t="s">
        <v>1492</v>
      </c>
      <c r="C61" s="621"/>
      <c r="D61" s="621"/>
      <c r="E61" s="621"/>
      <c r="F61" s="621"/>
      <c r="G61" s="620" t="s">
        <v>89</v>
      </c>
      <c r="H61" s="621"/>
      <c r="I61" s="622" t="n">
        <v>23.81</v>
      </c>
      <c r="J61" s="623" t="n">
        <v>1.019</v>
      </c>
      <c r="K61" s="624" t="n">
        <f aca="false">J61*I61</f>
        <v>24.26</v>
      </c>
    </row>
    <row r="62" customFormat="false" ht="12.75" hidden="false" customHeight="false" outlineLevel="0" collapsed="false">
      <c r="A62" s="615"/>
      <c r="B62" s="616" t="s">
        <v>1493</v>
      </c>
      <c r="C62" s="615"/>
      <c r="D62" s="615"/>
      <c r="E62" s="615"/>
      <c r="F62" s="615"/>
      <c r="G62" s="615"/>
      <c r="H62" s="615"/>
      <c r="I62" s="615"/>
      <c r="J62" s="615"/>
      <c r="K62" s="625" t="n">
        <f aca="false">SUM(K55:K61)</f>
        <v>170.38</v>
      </c>
    </row>
    <row r="64" customFormat="false" ht="12.75" hidden="false" customHeight="false" outlineLevel="0" collapsed="false">
      <c r="A64" s="612" t="s">
        <v>1514</v>
      </c>
      <c r="B64" s="613" t="s">
        <v>374</v>
      </c>
      <c r="C64" s="614"/>
      <c r="D64" s="614"/>
      <c r="E64" s="614"/>
      <c r="F64" s="614"/>
      <c r="G64" s="614"/>
      <c r="H64" s="614"/>
      <c r="I64" s="614"/>
      <c r="J64" s="635" t="s">
        <v>16</v>
      </c>
      <c r="K64" s="615"/>
    </row>
    <row r="65" customFormat="false" ht="12.75" hidden="false" customHeight="false" outlineLevel="0" collapsed="false">
      <c r="A65" s="616" t="s">
        <v>1483</v>
      </c>
      <c r="B65" s="616" t="s">
        <v>29</v>
      </c>
      <c r="C65" s="615"/>
      <c r="D65" s="615"/>
      <c r="E65" s="615"/>
      <c r="F65" s="615"/>
      <c r="G65" s="616" t="s">
        <v>1484</v>
      </c>
      <c r="H65" s="615"/>
      <c r="I65" s="617" t="s">
        <v>1485</v>
      </c>
      <c r="J65" s="617" t="s">
        <v>1486</v>
      </c>
      <c r="K65" s="618" t="s">
        <v>1487</v>
      </c>
    </row>
    <row r="66" customFormat="false" ht="12.75" hidden="false" customHeight="false" outlineLevel="0" collapsed="false">
      <c r="A66" s="619" t="s">
        <v>1515</v>
      </c>
      <c r="B66" s="620" t="s">
        <v>1516</v>
      </c>
      <c r="C66" s="621"/>
      <c r="D66" s="621"/>
      <c r="E66" s="621"/>
      <c r="F66" s="621"/>
      <c r="G66" s="620" t="s">
        <v>322</v>
      </c>
      <c r="H66" s="621"/>
      <c r="I66" s="622" t="n">
        <v>9.1</v>
      </c>
      <c r="J66" s="623" t="n">
        <v>0.22</v>
      </c>
      <c r="K66" s="624" t="n">
        <f aca="false">J66*I66</f>
        <v>2</v>
      </c>
    </row>
    <row r="67" customFormat="false" ht="12.75" hidden="false" customHeight="false" outlineLevel="0" collapsed="false">
      <c r="A67" s="619" t="n">
        <v>88316</v>
      </c>
      <c r="B67" s="620" t="s">
        <v>1491</v>
      </c>
      <c r="C67" s="621"/>
      <c r="D67" s="621"/>
      <c r="E67" s="621"/>
      <c r="F67" s="621"/>
      <c r="G67" s="620" t="s">
        <v>89</v>
      </c>
      <c r="H67" s="621"/>
      <c r="I67" s="622" t="n">
        <v>18.87</v>
      </c>
      <c r="J67" s="623" t="n">
        <v>0.1</v>
      </c>
      <c r="K67" s="624" t="n">
        <f aca="false">J67*I67</f>
        <v>1.89</v>
      </c>
    </row>
    <row r="68" customFormat="false" ht="12.75" hidden="false" customHeight="false" outlineLevel="0" collapsed="false">
      <c r="A68" s="619" t="n">
        <v>88309</v>
      </c>
      <c r="B68" s="620" t="s">
        <v>1492</v>
      </c>
      <c r="C68" s="621"/>
      <c r="D68" s="621"/>
      <c r="E68" s="621"/>
      <c r="F68" s="621"/>
      <c r="G68" s="620" t="s">
        <v>89</v>
      </c>
      <c r="H68" s="621"/>
      <c r="I68" s="622" t="n">
        <v>23.81</v>
      </c>
      <c r="J68" s="623" t="n">
        <v>0.2</v>
      </c>
      <c r="K68" s="624" t="n">
        <f aca="false">J68*I68</f>
        <v>4.76</v>
      </c>
    </row>
    <row r="69" customFormat="false" ht="12.75" hidden="false" customHeight="false" outlineLevel="0" collapsed="false">
      <c r="A69" s="615"/>
      <c r="B69" s="616" t="s">
        <v>1493</v>
      </c>
      <c r="C69" s="615"/>
      <c r="D69" s="615"/>
      <c r="E69" s="615"/>
      <c r="F69" s="615"/>
      <c r="G69" s="615"/>
      <c r="H69" s="615"/>
      <c r="I69" s="615"/>
      <c r="J69" s="615"/>
      <c r="K69" s="625" t="n">
        <f aca="false">SUM(K66:K68)</f>
        <v>8.65</v>
      </c>
    </row>
    <row r="71" customFormat="false" ht="12.75" hidden="false" customHeight="false" outlineLevel="0" collapsed="false">
      <c r="A71" s="612" t="s">
        <v>1517</v>
      </c>
      <c r="B71" s="613" t="s">
        <v>1518</v>
      </c>
      <c r="C71" s="614"/>
      <c r="D71" s="614"/>
      <c r="E71" s="614"/>
      <c r="F71" s="614"/>
      <c r="G71" s="614"/>
      <c r="H71" s="614"/>
      <c r="I71" s="614"/>
      <c r="J71" s="635" t="s">
        <v>205</v>
      </c>
      <c r="K71" s="615"/>
    </row>
    <row r="72" customFormat="false" ht="12.75" hidden="false" customHeight="false" outlineLevel="0" collapsed="false">
      <c r="A72" s="616" t="s">
        <v>1483</v>
      </c>
      <c r="B72" s="616" t="s">
        <v>29</v>
      </c>
      <c r="C72" s="615"/>
      <c r="D72" s="615"/>
      <c r="E72" s="615"/>
      <c r="F72" s="615"/>
      <c r="G72" s="616" t="s">
        <v>1484</v>
      </c>
      <c r="H72" s="615"/>
      <c r="I72" s="617" t="s">
        <v>1485</v>
      </c>
      <c r="J72" s="617" t="s">
        <v>1486</v>
      </c>
      <c r="K72" s="618" t="s">
        <v>1487</v>
      </c>
    </row>
    <row r="73" customFormat="false" ht="12.75" hidden="false" customHeight="false" outlineLevel="0" collapsed="false">
      <c r="A73" s="619" t="n">
        <v>96393</v>
      </c>
      <c r="B73" s="620" t="s">
        <v>1509</v>
      </c>
      <c r="C73" s="621"/>
      <c r="D73" s="621"/>
      <c r="E73" s="621"/>
      <c r="F73" s="621"/>
      <c r="G73" s="620" t="s">
        <v>205</v>
      </c>
      <c r="H73" s="621"/>
      <c r="I73" s="622" t="n">
        <v>100.33</v>
      </c>
      <c r="J73" s="623" t="n">
        <v>1</v>
      </c>
      <c r="K73" s="624" t="n">
        <f aca="false">J73*I73</f>
        <v>100.33</v>
      </c>
    </row>
    <row r="74" customFormat="false" ht="12.75" hidden="false" customHeight="false" outlineLevel="0" collapsed="false">
      <c r="A74" s="619" t="n">
        <v>5678</v>
      </c>
      <c r="B74" s="620" t="s">
        <v>1510</v>
      </c>
      <c r="C74" s="621"/>
      <c r="D74" s="621"/>
      <c r="E74" s="621"/>
      <c r="F74" s="621"/>
      <c r="G74" s="620" t="s">
        <v>1511</v>
      </c>
      <c r="H74" s="621"/>
      <c r="I74" s="622" t="n">
        <v>106.49</v>
      </c>
      <c r="J74" s="623" t="n">
        <v>0.142</v>
      </c>
      <c r="K74" s="624" t="n">
        <f aca="false">J74*I74</f>
        <v>15.12</v>
      </c>
    </row>
    <row r="75" customFormat="false" ht="12.75" hidden="false" customHeight="false" outlineLevel="0" collapsed="false">
      <c r="A75" s="619" t="n">
        <v>5679</v>
      </c>
      <c r="B75" s="620" t="s">
        <v>1510</v>
      </c>
      <c r="C75" s="621"/>
      <c r="D75" s="621"/>
      <c r="E75" s="621"/>
      <c r="F75" s="621"/>
      <c r="G75" s="620" t="s">
        <v>1512</v>
      </c>
      <c r="H75" s="621"/>
      <c r="I75" s="622" t="n">
        <v>45.11</v>
      </c>
      <c r="J75" s="623" t="n">
        <v>0.708</v>
      </c>
      <c r="K75" s="624" t="n">
        <f aca="false">J75*I75</f>
        <v>31.94</v>
      </c>
    </row>
    <row r="76" customFormat="false" ht="12.75" hidden="false" customHeight="false" outlineLevel="0" collapsed="false">
      <c r="A76" s="619" t="n">
        <v>91533</v>
      </c>
      <c r="B76" s="620" t="s">
        <v>1513</v>
      </c>
      <c r="C76" s="621"/>
      <c r="D76" s="621"/>
      <c r="E76" s="621"/>
      <c r="F76" s="621"/>
      <c r="G76" s="620" t="s">
        <v>1511</v>
      </c>
      <c r="H76" s="621"/>
      <c r="I76" s="622" t="n">
        <v>33.98</v>
      </c>
      <c r="J76" s="623" t="n">
        <v>0.069</v>
      </c>
      <c r="K76" s="624" t="n">
        <f aca="false">J76*I76</f>
        <v>2.34</v>
      </c>
    </row>
    <row r="77" customFormat="false" ht="12.75" hidden="false" customHeight="false" outlineLevel="0" collapsed="false">
      <c r="A77" s="619" t="n">
        <v>91534</v>
      </c>
      <c r="B77" s="620" t="s">
        <v>1513</v>
      </c>
      <c r="C77" s="621"/>
      <c r="D77" s="621"/>
      <c r="E77" s="621"/>
      <c r="F77" s="621"/>
      <c r="G77" s="620" t="s">
        <v>1512</v>
      </c>
      <c r="H77" s="621"/>
      <c r="I77" s="622" t="n">
        <v>29.52</v>
      </c>
      <c r="J77" s="623" t="n">
        <v>0.064</v>
      </c>
      <c r="K77" s="624" t="n">
        <f aca="false">J77*I77</f>
        <v>1.89</v>
      </c>
    </row>
    <row r="78" customFormat="false" ht="12.75" hidden="false" customHeight="false" outlineLevel="0" collapsed="false">
      <c r="A78" s="619" t="n">
        <v>88316</v>
      </c>
      <c r="B78" s="620" t="s">
        <v>1491</v>
      </c>
      <c r="C78" s="621"/>
      <c r="D78" s="621"/>
      <c r="E78" s="621"/>
      <c r="F78" s="621"/>
      <c r="G78" s="620" t="s">
        <v>89</v>
      </c>
      <c r="H78" s="621"/>
      <c r="I78" s="622" t="n">
        <v>18.87</v>
      </c>
      <c r="J78" s="623" t="n">
        <v>1.528</v>
      </c>
      <c r="K78" s="624" t="n">
        <f aca="false">J78*I78</f>
        <v>28.83</v>
      </c>
    </row>
    <row r="79" customFormat="false" ht="12.75" hidden="false" customHeight="false" outlineLevel="0" collapsed="false">
      <c r="A79" s="619" t="n">
        <v>88309</v>
      </c>
      <c r="B79" s="620" t="s">
        <v>1492</v>
      </c>
      <c r="C79" s="621"/>
      <c r="D79" s="621"/>
      <c r="E79" s="621"/>
      <c r="F79" s="621"/>
      <c r="G79" s="620" t="s">
        <v>89</v>
      </c>
      <c r="H79" s="621"/>
      <c r="I79" s="622" t="n">
        <v>23.81</v>
      </c>
      <c r="J79" s="623" t="n">
        <v>1.019</v>
      </c>
      <c r="K79" s="624" t="n">
        <f aca="false">J79*I79</f>
        <v>24.26</v>
      </c>
    </row>
    <row r="80" customFormat="false" ht="12.75" hidden="false" customHeight="false" outlineLevel="0" collapsed="false">
      <c r="A80" s="615"/>
      <c r="B80" s="616" t="s">
        <v>1493</v>
      </c>
      <c r="C80" s="615"/>
      <c r="D80" s="615"/>
      <c r="E80" s="615"/>
      <c r="F80" s="615"/>
      <c r="G80" s="615"/>
      <c r="H80" s="615"/>
      <c r="I80" s="615"/>
      <c r="J80" s="615"/>
      <c r="K80" s="625" t="n">
        <f aca="false">SUM(K73:K79)</f>
        <v>204.71</v>
      </c>
    </row>
    <row r="82" customFormat="false" ht="12.75" hidden="false" customHeight="false" outlineLevel="0" collapsed="false">
      <c r="A82" s="612" t="s">
        <v>624</v>
      </c>
      <c r="B82" s="613" t="s">
        <v>1519</v>
      </c>
      <c r="C82" s="614"/>
      <c r="D82" s="614"/>
      <c r="E82" s="614"/>
      <c r="F82" s="614"/>
      <c r="G82" s="614"/>
      <c r="H82" s="614"/>
      <c r="I82" s="614"/>
      <c r="J82" s="635" t="s">
        <v>16</v>
      </c>
      <c r="K82" s="615"/>
    </row>
    <row r="83" customFormat="false" ht="12.75" hidden="false" customHeight="false" outlineLevel="0" collapsed="false">
      <c r="A83" s="616" t="s">
        <v>1483</v>
      </c>
      <c r="B83" s="616" t="s">
        <v>29</v>
      </c>
      <c r="C83" s="615"/>
      <c r="D83" s="615"/>
      <c r="E83" s="615"/>
      <c r="F83" s="615"/>
      <c r="G83" s="616" t="s">
        <v>1484</v>
      </c>
      <c r="H83" s="615"/>
      <c r="I83" s="617" t="s">
        <v>1485</v>
      </c>
      <c r="J83" s="617" t="s">
        <v>1486</v>
      </c>
      <c r="K83" s="618" t="s">
        <v>1487</v>
      </c>
    </row>
    <row r="84" customFormat="false" ht="12.75" hidden="false" customHeight="false" outlineLevel="0" collapsed="false">
      <c r="A84" s="619" t="n">
        <v>7154</v>
      </c>
      <c r="B84" s="620" t="s">
        <v>1520</v>
      </c>
      <c r="C84" s="621"/>
      <c r="D84" s="621"/>
      <c r="E84" s="621"/>
      <c r="F84" s="621"/>
      <c r="G84" s="620" t="s">
        <v>322</v>
      </c>
      <c r="H84" s="621"/>
      <c r="I84" s="622" t="n">
        <v>5.29</v>
      </c>
      <c r="J84" s="623" t="n">
        <f aca="false">1.03*2.52</f>
        <v>2.5956</v>
      </c>
      <c r="K84" s="624" t="n">
        <f aca="false">J84*I84</f>
        <v>13.73</v>
      </c>
    </row>
    <row r="85" customFormat="false" ht="12.75" hidden="false" customHeight="false" outlineLevel="0" collapsed="false">
      <c r="A85" s="619" t="n">
        <v>337</v>
      </c>
      <c r="B85" s="620" t="s">
        <v>1521</v>
      </c>
      <c r="C85" s="621"/>
      <c r="D85" s="621"/>
      <c r="E85" s="621"/>
      <c r="F85" s="621"/>
      <c r="G85" s="620" t="s">
        <v>322</v>
      </c>
      <c r="H85" s="621"/>
      <c r="I85" s="622" t="n">
        <v>10.29</v>
      </c>
      <c r="J85" s="623" t="n">
        <v>0.015</v>
      </c>
      <c r="K85" s="624" t="n">
        <f aca="false">J85*I85</f>
        <v>0.15</v>
      </c>
    </row>
    <row r="86" customFormat="false" ht="12.75" hidden="false" customHeight="false" outlineLevel="0" collapsed="false">
      <c r="A86" s="619" t="n">
        <v>88316</v>
      </c>
      <c r="B86" s="620" t="s">
        <v>1491</v>
      </c>
      <c r="C86" s="621"/>
      <c r="D86" s="621"/>
      <c r="E86" s="621"/>
      <c r="F86" s="621"/>
      <c r="G86" s="620" t="s">
        <v>89</v>
      </c>
      <c r="H86" s="621"/>
      <c r="I86" s="622" t="n">
        <v>18.87</v>
      </c>
      <c r="J86" s="623" t="n">
        <v>0.06</v>
      </c>
      <c r="K86" s="624" t="n">
        <f aca="false">J86*I86</f>
        <v>1.13</v>
      </c>
    </row>
    <row r="87" customFormat="false" ht="12.75" hidden="false" customHeight="false" outlineLevel="0" collapsed="false">
      <c r="A87" s="619" t="n">
        <v>88245</v>
      </c>
      <c r="B87" s="620" t="s">
        <v>1522</v>
      </c>
      <c r="C87" s="621"/>
      <c r="D87" s="621"/>
      <c r="E87" s="621"/>
      <c r="F87" s="621"/>
      <c r="G87" s="620" t="s">
        <v>89</v>
      </c>
      <c r="H87" s="621"/>
      <c r="I87" s="622" t="n">
        <v>23.67</v>
      </c>
      <c r="J87" s="623" t="n">
        <v>0.03</v>
      </c>
      <c r="K87" s="624" t="n">
        <f aca="false">J87*I87</f>
        <v>0.71</v>
      </c>
    </row>
    <row r="88" customFormat="false" ht="12.75" hidden="false" customHeight="false" outlineLevel="0" collapsed="false">
      <c r="A88" s="615"/>
      <c r="B88" s="616" t="s">
        <v>1493</v>
      </c>
      <c r="C88" s="615"/>
      <c r="D88" s="615"/>
      <c r="E88" s="615"/>
      <c r="F88" s="615"/>
      <c r="G88" s="615"/>
      <c r="H88" s="615"/>
      <c r="I88" s="615"/>
      <c r="J88" s="615"/>
      <c r="K88" s="625" t="n">
        <f aca="false">SUM(K84:K87)</f>
        <v>15.72</v>
      </c>
    </row>
    <row r="90" customFormat="false" ht="12.75" hidden="false" customHeight="false" outlineLevel="0" collapsed="false">
      <c r="A90" s="612" t="s">
        <v>1523</v>
      </c>
      <c r="B90" s="613" t="s">
        <v>1524</v>
      </c>
      <c r="C90" s="614"/>
      <c r="D90" s="614"/>
      <c r="E90" s="614"/>
      <c r="F90" s="614"/>
      <c r="G90" s="614"/>
      <c r="H90" s="614"/>
      <c r="I90" s="614"/>
      <c r="J90" s="635" t="s">
        <v>205</v>
      </c>
      <c r="K90" s="615"/>
    </row>
    <row r="91" customFormat="false" ht="12.75" hidden="false" customHeight="false" outlineLevel="0" collapsed="false">
      <c r="A91" s="616" t="s">
        <v>1483</v>
      </c>
      <c r="B91" s="616" t="s">
        <v>29</v>
      </c>
      <c r="C91" s="615"/>
      <c r="D91" s="615"/>
      <c r="E91" s="615"/>
      <c r="F91" s="615"/>
      <c r="G91" s="616" t="s">
        <v>1484</v>
      </c>
      <c r="H91" s="615"/>
      <c r="I91" s="617" t="s">
        <v>1485</v>
      </c>
      <c r="J91" s="617" t="s">
        <v>1486</v>
      </c>
      <c r="K91" s="618" t="s">
        <v>1487</v>
      </c>
    </row>
    <row r="92" customFormat="false" ht="12.75" hidden="false" customHeight="false" outlineLevel="0" collapsed="false">
      <c r="A92" s="619" t="n">
        <v>6076</v>
      </c>
      <c r="B92" s="620" t="s">
        <v>1525</v>
      </c>
      <c r="C92" s="621"/>
      <c r="D92" s="621"/>
      <c r="E92" s="621"/>
      <c r="F92" s="621"/>
      <c r="G92" s="620" t="s">
        <v>205</v>
      </c>
      <c r="H92" s="621"/>
      <c r="I92" s="622" t="n">
        <v>53.96</v>
      </c>
      <c r="J92" s="623" t="n">
        <v>1.25</v>
      </c>
      <c r="K92" s="624" t="n">
        <f aca="false">J92*I92</f>
        <v>67.45</v>
      </c>
    </row>
    <row r="93" customFormat="false" ht="12.75" hidden="false" customHeight="false" outlineLevel="0" collapsed="false">
      <c r="A93" s="619" t="n">
        <v>91533</v>
      </c>
      <c r="B93" s="620" t="s">
        <v>1513</v>
      </c>
      <c r="C93" s="621"/>
      <c r="D93" s="621"/>
      <c r="E93" s="621"/>
      <c r="F93" s="621"/>
      <c r="G93" s="620" t="s">
        <v>1511</v>
      </c>
      <c r="H93" s="621"/>
      <c r="I93" s="622" t="n">
        <v>33.98</v>
      </c>
      <c r="J93" s="623" t="n">
        <v>0.274</v>
      </c>
      <c r="K93" s="624" t="n">
        <f aca="false">J93*I93</f>
        <v>9.31</v>
      </c>
    </row>
    <row r="94" customFormat="false" ht="12.75" hidden="false" customHeight="false" outlineLevel="0" collapsed="false">
      <c r="A94" s="619" t="n">
        <v>91534</v>
      </c>
      <c r="B94" s="620" t="s">
        <v>1513</v>
      </c>
      <c r="C94" s="621"/>
      <c r="D94" s="621"/>
      <c r="E94" s="621"/>
      <c r="F94" s="621"/>
      <c r="G94" s="620" t="s">
        <v>1512</v>
      </c>
      <c r="H94" s="621"/>
      <c r="I94" s="622" t="n">
        <v>29.52</v>
      </c>
      <c r="J94" s="623" t="n">
        <v>0.254</v>
      </c>
      <c r="K94" s="624" t="n">
        <f aca="false">J94*I94</f>
        <v>7.5</v>
      </c>
    </row>
    <row r="95" customFormat="false" ht="12.75" hidden="false" customHeight="false" outlineLevel="0" collapsed="false">
      <c r="A95" s="619" t="n">
        <v>5901</v>
      </c>
      <c r="B95" s="620" t="s">
        <v>1526</v>
      </c>
      <c r="C95" s="621"/>
      <c r="D95" s="621"/>
      <c r="E95" s="621"/>
      <c r="F95" s="621"/>
      <c r="G95" s="620" t="s">
        <v>1511</v>
      </c>
      <c r="H95" s="621"/>
      <c r="I95" s="622" t="n">
        <v>165.18</v>
      </c>
      <c r="J95" s="623" t="n">
        <v>0.006</v>
      </c>
      <c r="K95" s="624" t="n">
        <f aca="false">J95*I95</f>
        <v>0.99</v>
      </c>
    </row>
    <row r="96" customFormat="false" ht="12.75" hidden="false" customHeight="false" outlineLevel="0" collapsed="false">
      <c r="A96" s="619" t="n">
        <v>5903</v>
      </c>
      <c r="B96" s="620" t="s">
        <v>1526</v>
      </c>
      <c r="C96" s="621"/>
      <c r="D96" s="621"/>
      <c r="E96" s="621"/>
      <c r="F96" s="621"/>
      <c r="G96" s="620" t="s">
        <v>1512</v>
      </c>
      <c r="H96" s="621"/>
      <c r="I96" s="622" t="n">
        <v>37.19</v>
      </c>
      <c r="J96" s="623" t="n">
        <v>0.003</v>
      </c>
      <c r="K96" s="624" t="n">
        <f aca="false">J96*I96</f>
        <v>0.11</v>
      </c>
    </row>
    <row r="97" customFormat="false" ht="12.75" hidden="false" customHeight="false" outlineLevel="0" collapsed="false">
      <c r="A97" s="619" t="n">
        <v>88316</v>
      </c>
      <c r="B97" s="620" t="s">
        <v>1491</v>
      </c>
      <c r="C97" s="621"/>
      <c r="D97" s="621"/>
      <c r="E97" s="621"/>
      <c r="F97" s="621"/>
      <c r="G97" s="620" t="s">
        <v>89</v>
      </c>
      <c r="H97" s="621"/>
      <c r="I97" s="622" t="n">
        <v>18.87</v>
      </c>
      <c r="J97" s="623" t="n">
        <v>0.659</v>
      </c>
      <c r="K97" s="624" t="n">
        <f aca="false">J97*I97</f>
        <v>12.44</v>
      </c>
    </row>
    <row r="98" customFormat="false" ht="12.75" hidden="false" customHeight="false" outlineLevel="0" collapsed="false">
      <c r="A98" s="615"/>
      <c r="B98" s="616" t="s">
        <v>1493</v>
      </c>
      <c r="C98" s="615"/>
      <c r="D98" s="615"/>
      <c r="E98" s="615"/>
      <c r="F98" s="615"/>
      <c r="G98" s="615"/>
      <c r="H98" s="615"/>
      <c r="I98" s="615"/>
      <c r="J98" s="615"/>
      <c r="K98" s="625" t="n">
        <f aca="false">SUM(K92:K97)</f>
        <v>97.8</v>
      </c>
    </row>
    <row r="100" customFormat="false" ht="12.75" hidden="false" customHeight="false" outlineLevel="0" collapsed="false">
      <c r="A100" s="612" t="s">
        <v>1527</v>
      </c>
      <c r="B100" s="613" t="s">
        <v>1528</v>
      </c>
      <c r="C100" s="614"/>
      <c r="D100" s="614"/>
      <c r="E100" s="614"/>
      <c r="F100" s="614"/>
      <c r="G100" s="614"/>
      <c r="H100" s="614"/>
      <c r="I100" s="614"/>
      <c r="J100" s="635" t="s">
        <v>205</v>
      </c>
      <c r="K100" s="615"/>
    </row>
    <row r="101" customFormat="false" ht="12.75" hidden="false" customHeight="false" outlineLevel="0" collapsed="false">
      <c r="A101" s="616" t="s">
        <v>1483</v>
      </c>
      <c r="B101" s="616" t="s">
        <v>29</v>
      </c>
      <c r="C101" s="615"/>
      <c r="D101" s="615"/>
      <c r="E101" s="615"/>
      <c r="F101" s="615"/>
      <c r="G101" s="616" t="s">
        <v>1484</v>
      </c>
      <c r="H101" s="615"/>
      <c r="I101" s="617" t="s">
        <v>1485</v>
      </c>
      <c r="J101" s="617" t="s">
        <v>1486</v>
      </c>
      <c r="K101" s="618" t="s">
        <v>1487</v>
      </c>
    </row>
    <row r="102" customFormat="false" ht="12.75" hidden="false" customHeight="false" outlineLevel="0" collapsed="false">
      <c r="A102" s="619" t="n">
        <v>91533</v>
      </c>
      <c r="B102" s="620" t="s">
        <v>1513</v>
      </c>
      <c r="C102" s="621"/>
      <c r="D102" s="621"/>
      <c r="E102" s="621"/>
      <c r="F102" s="621"/>
      <c r="G102" s="620" t="s">
        <v>1511</v>
      </c>
      <c r="H102" s="621"/>
      <c r="I102" s="622" t="n">
        <v>33.98</v>
      </c>
      <c r="J102" s="623" t="n">
        <v>0.274</v>
      </c>
      <c r="K102" s="624" t="n">
        <f aca="false">J102*I102</f>
        <v>9.31</v>
      </c>
    </row>
    <row r="103" customFormat="false" ht="12.75" hidden="false" customHeight="false" outlineLevel="0" collapsed="false">
      <c r="A103" s="619" t="n">
        <v>91534</v>
      </c>
      <c r="B103" s="620" t="s">
        <v>1513</v>
      </c>
      <c r="C103" s="621"/>
      <c r="D103" s="621"/>
      <c r="E103" s="621"/>
      <c r="F103" s="621"/>
      <c r="G103" s="620" t="s">
        <v>1512</v>
      </c>
      <c r="H103" s="621"/>
      <c r="I103" s="622" t="n">
        <v>29.52</v>
      </c>
      <c r="J103" s="623" t="n">
        <v>0.254</v>
      </c>
      <c r="K103" s="624" t="n">
        <f aca="false">J103*I103</f>
        <v>7.5</v>
      </c>
    </row>
    <row r="104" customFormat="false" ht="12.75" hidden="false" customHeight="false" outlineLevel="0" collapsed="false">
      <c r="A104" s="619" t="n">
        <v>91277</v>
      </c>
      <c r="B104" s="620" t="s">
        <v>1529</v>
      </c>
      <c r="C104" s="621"/>
      <c r="D104" s="621"/>
      <c r="E104" s="621"/>
      <c r="F104" s="621"/>
      <c r="G104" s="620" t="s">
        <v>1511</v>
      </c>
      <c r="H104" s="621"/>
      <c r="I104" s="622" t="n">
        <v>6.1</v>
      </c>
      <c r="J104" s="623" t="n">
        <v>0.376</v>
      </c>
      <c r="K104" s="624" t="n">
        <f aca="false">J104*I104</f>
        <v>2.29</v>
      </c>
    </row>
    <row r="105" customFormat="false" ht="12.75" hidden="false" customHeight="false" outlineLevel="0" collapsed="false">
      <c r="A105" s="619" t="n">
        <v>91278</v>
      </c>
      <c r="B105" s="620" t="s">
        <v>1529</v>
      </c>
      <c r="C105" s="621"/>
      <c r="D105" s="621"/>
      <c r="E105" s="621"/>
      <c r="F105" s="621"/>
      <c r="G105" s="620" t="s">
        <v>1512</v>
      </c>
      <c r="H105" s="621"/>
      <c r="I105" s="622" t="n">
        <v>1.03</v>
      </c>
      <c r="J105" s="623" t="n">
        <v>0.3486</v>
      </c>
      <c r="K105" s="624" t="n">
        <f aca="false">J105*I105</f>
        <v>0.36</v>
      </c>
    </row>
    <row r="106" customFormat="false" ht="12.75" hidden="false" customHeight="false" outlineLevel="0" collapsed="false">
      <c r="A106" s="619" t="n">
        <v>88316</v>
      </c>
      <c r="B106" s="620" t="s">
        <v>1491</v>
      </c>
      <c r="C106" s="621"/>
      <c r="D106" s="621"/>
      <c r="E106" s="621"/>
      <c r="F106" s="621"/>
      <c r="G106" s="620" t="s">
        <v>89</v>
      </c>
      <c r="H106" s="621"/>
      <c r="I106" s="622" t="n">
        <v>18.87</v>
      </c>
      <c r="J106" s="623" t="n">
        <v>0.65</v>
      </c>
      <c r="K106" s="624" t="n">
        <f aca="false">J106*I106</f>
        <v>12.27</v>
      </c>
    </row>
    <row r="107" customFormat="false" ht="12.75" hidden="false" customHeight="false" outlineLevel="0" collapsed="false">
      <c r="A107" s="615"/>
      <c r="B107" s="616" t="s">
        <v>1493</v>
      </c>
      <c r="C107" s="615"/>
      <c r="D107" s="615"/>
      <c r="E107" s="615"/>
      <c r="F107" s="615"/>
      <c r="G107" s="615"/>
      <c r="H107" s="615"/>
      <c r="I107" s="615"/>
      <c r="J107" s="615"/>
      <c r="K107" s="625" t="n">
        <f aca="false">SUM(K102:K106)</f>
        <v>31.73</v>
      </c>
    </row>
    <row r="109" customFormat="false" ht="12.75" hidden="false" customHeight="true" outlineLevel="0" collapsed="false">
      <c r="A109" s="644" t="s">
        <v>1530</v>
      </c>
      <c r="B109" s="645" t="s">
        <v>1531</v>
      </c>
      <c r="C109" s="645"/>
      <c r="D109" s="645"/>
      <c r="E109" s="645"/>
      <c r="F109" s="645"/>
      <c r="G109" s="645"/>
      <c r="H109" s="645"/>
      <c r="I109" s="645"/>
      <c r="J109" s="612" t="s">
        <v>16</v>
      </c>
      <c r="K109" s="615"/>
    </row>
    <row r="110" customFormat="false" ht="12.75" hidden="false" customHeight="false" outlineLevel="0" collapsed="false">
      <c r="A110" s="646" t="s">
        <v>1483</v>
      </c>
      <c r="B110" s="616" t="s">
        <v>29</v>
      </c>
      <c r="C110" s="615"/>
      <c r="D110" s="615"/>
      <c r="E110" s="615"/>
      <c r="F110" s="615"/>
      <c r="G110" s="616" t="s">
        <v>1484</v>
      </c>
      <c r="H110" s="615"/>
      <c r="I110" s="617" t="s">
        <v>1485</v>
      </c>
      <c r="J110" s="617" t="s">
        <v>1486</v>
      </c>
      <c r="K110" s="618" t="s">
        <v>1487</v>
      </c>
    </row>
    <row r="111" customFormat="false" ht="12.75" hidden="false" customHeight="false" outlineLevel="0" collapsed="false">
      <c r="A111" s="647" t="n">
        <v>38406</v>
      </c>
      <c r="B111" s="626" t="s">
        <v>1532</v>
      </c>
      <c r="C111" s="615"/>
      <c r="D111" s="615"/>
      <c r="E111" s="615"/>
      <c r="F111" s="615"/>
      <c r="G111" s="626" t="s">
        <v>205</v>
      </c>
      <c r="H111" s="615"/>
      <c r="I111" s="629" t="n">
        <v>347.06</v>
      </c>
      <c r="J111" s="623" t="n">
        <v>0.1</v>
      </c>
      <c r="K111" s="624" t="n">
        <f aca="false">J111*I111</f>
        <v>34.71</v>
      </c>
    </row>
    <row r="112" customFormat="false" ht="12.75" hidden="false" customHeight="false" outlineLevel="0" collapsed="false">
      <c r="A112" s="647" t="n">
        <v>4460</v>
      </c>
      <c r="B112" s="626" t="s">
        <v>1533</v>
      </c>
      <c r="C112" s="615"/>
      <c r="D112" s="615"/>
      <c r="E112" s="615"/>
      <c r="F112" s="615"/>
      <c r="G112" s="626" t="s">
        <v>152</v>
      </c>
      <c r="H112" s="615"/>
      <c r="I112" s="624" t="n">
        <v>7.05</v>
      </c>
      <c r="J112" s="623" t="n">
        <v>0.25</v>
      </c>
      <c r="K112" s="624" t="n">
        <f aca="false">J112*I112</f>
        <v>1.76</v>
      </c>
    </row>
    <row r="113" customFormat="false" ht="12.75" hidden="false" customHeight="false" outlineLevel="0" collapsed="false">
      <c r="A113" s="647" t="n">
        <v>4517</v>
      </c>
      <c r="B113" s="626" t="s">
        <v>1534</v>
      </c>
      <c r="C113" s="615"/>
      <c r="D113" s="615"/>
      <c r="E113" s="615"/>
      <c r="F113" s="615"/>
      <c r="G113" s="626" t="s">
        <v>152</v>
      </c>
      <c r="H113" s="615"/>
      <c r="I113" s="624" t="n">
        <v>1.51</v>
      </c>
      <c r="J113" s="623" t="n">
        <v>0.2</v>
      </c>
      <c r="K113" s="624" t="n">
        <f aca="false">J113*I113</f>
        <v>0.3</v>
      </c>
    </row>
    <row r="114" customFormat="false" ht="12.75" hidden="false" customHeight="false" outlineLevel="0" collapsed="false">
      <c r="A114" s="647" t="n">
        <v>7155</v>
      </c>
      <c r="B114" s="626" t="s">
        <v>1535</v>
      </c>
      <c r="C114" s="615"/>
      <c r="D114" s="615"/>
      <c r="E114" s="615"/>
      <c r="F114" s="615"/>
      <c r="G114" s="626" t="s">
        <v>16</v>
      </c>
      <c r="H114" s="615"/>
      <c r="I114" s="624" t="n">
        <v>11.77</v>
      </c>
      <c r="J114" s="623" t="n">
        <v>1.1224</v>
      </c>
      <c r="K114" s="624" t="n">
        <f aca="false">J114*I114</f>
        <v>13.21</v>
      </c>
    </row>
    <row r="115" customFormat="false" ht="12.75" hidden="false" customHeight="false" outlineLevel="0" collapsed="false">
      <c r="A115" s="647" t="n">
        <v>3777</v>
      </c>
      <c r="B115" s="626" t="s">
        <v>1536</v>
      </c>
      <c r="C115" s="615"/>
      <c r="D115" s="615"/>
      <c r="E115" s="615"/>
      <c r="F115" s="615"/>
      <c r="G115" s="626" t="s">
        <v>16</v>
      </c>
      <c r="H115" s="615"/>
      <c r="I115" s="624" t="n">
        <v>0.77</v>
      </c>
      <c r="J115" s="623" t="n">
        <v>1.128</v>
      </c>
      <c r="K115" s="624" t="n">
        <f aca="false">J115*I115</f>
        <v>0.87</v>
      </c>
    </row>
    <row r="116" customFormat="false" ht="12.75" hidden="false" customHeight="false" outlineLevel="0" collapsed="false">
      <c r="A116" s="647" t="n">
        <v>88262</v>
      </c>
      <c r="B116" s="626" t="s">
        <v>1537</v>
      </c>
      <c r="C116" s="615"/>
      <c r="D116" s="615"/>
      <c r="E116" s="615"/>
      <c r="F116" s="615"/>
      <c r="G116" s="620" t="s">
        <v>89</v>
      </c>
      <c r="H116" s="615"/>
      <c r="I116" s="624" t="n">
        <v>23.56</v>
      </c>
      <c r="J116" s="623" t="n">
        <v>0.2256</v>
      </c>
      <c r="K116" s="624" t="n">
        <f aca="false">J116*I116</f>
        <v>5.32</v>
      </c>
    </row>
    <row r="117" customFormat="false" ht="12.75" hidden="false" customHeight="false" outlineLevel="0" collapsed="false">
      <c r="A117" s="619" t="n">
        <v>88309</v>
      </c>
      <c r="B117" s="620" t="s">
        <v>1492</v>
      </c>
      <c r="C117" s="621"/>
      <c r="D117" s="621"/>
      <c r="E117" s="621"/>
      <c r="F117" s="621"/>
      <c r="G117" s="620" t="s">
        <v>89</v>
      </c>
      <c r="H117" s="621"/>
      <c r="I117" s="622" t="n">
        <v>23.81</v>
      </c>
      <c r="J117" s="623" t="n">
        <v>0.3317</v>
      </c>
      <c r="K117" s="624" t="n">
        <f aca="false">J117*I117</f>
        <v>7.9</v>
      </c>
    </row>
    <row r="118" customFormat="false" ht="12.75" hidden="false" customHeight="false" outlineLevel="0" collapsed="false">
      <c r="A118" s="619" t="n">
        <v>88316</v>
      </c>
      <c r="B118" s="620" t="s">
        <v>1491</v>
      </c>
      <c r="C118" s="621"/>
      <c r="D118" s="621"/>
      <c r="E118" s="621"/>
      <c r="F118" s="621"/>
      <c r="G118" s="620" t="s">
        <v>89</v>
      </c>
      <c r="H118" s="621"/>
      <c r="I118" s="622" t="n">
        <v>18.87</v>
      </c>
      <c r="J118" s="623" t="n">
        <v>0.5573</v>
      </c>
      <c r="K118" s="624" t="n">
        <f aca="false">J118*I118</f>
        <v>10.52</v>
      </c>
    </row>
    <row r="119" customFormat="false" ht="12.75" hidden="false" customHeight="false" outlineLevel="0" collapsed="false">
      <c r="A119" s="648"/>
      <c r="B119" s="616" t="s">
        <v>1493</v>
      </c>
      <c r="C119" s="615"/>
      <c r="D119" s="615"/>
      <c r="E119" s="615"/>
      <c r="F119" s="615"/>
      <c r="G119" s="615"/>
      <c r="H119" s="615"/>
      <c r="I119" s="615"/>
      <c r="J119" s="615"/>
      <c r="K119" s="625" t="n">
        <f aca="false">SUM(K111:K118)</f>
        <v>74.59</v>
      </c>
    </row>
    <row r="121" customFormat="false" ht="12.75" hidden="false" customHeight="true" outlineLevel="0" collapsed="false">
      <c r="A121" s="644" t="s">
        <v>1538</v>
      </c>
      <c r="B121" s="645" t="s">
        <v>1539</v>
      </c>
      <c r="C121" s="645"/>
      <c r="D121" s="645"/>
      <c r="E121" s="645"/>
      <c r="F121" s="645"/>
      <c r="G121" s="645"/>
      <c r="H121" s="645"/>
      <c r="I121" s="645"/>
      <c r="J121" s="612" t="s">
        <v>16</v>
      </c>
      <c r="K121" s="615"/>
    </row>
    <row r="122" customFormat="false" ht="12.75" hidden="false" customHeight="false" outlineLevel="0" collapsed="false">
      <c r="A122" s="646" t="s">
        <v>1483</v>
      </c>
      <c r="B122" s="616" t="s">
        <v>29</v>
      </c>
      <c r="C122" s="615"/>
      <c r="D122" s="615"/>
      <c r="E122" s="615"/>
      <c r="F122" s="615"/>
      <c r="G122" s="616" t="s">
        <v>1484</v>
      </c>
      <c r="H122" s="615"/>
      <c r="I122" s="617" t="s">
        <v>1485</v>
      </c>
      <c r="J122" s="617" t="s">
        <v>1486</v>
      </c>
      <c r="K122" s="618" t="s">
        <v>1487</v>
      </c>
    </row>
    <row r="123" customFormat="false" ht="12.75" hidden="false" customHeight="false" outlineLevel="0" collapsed="false">
      <c r="A123" s="647" t="n">
        <v>38406</v>
      </c>
      <c r="B123" s="626" t="s">
        <v>1532</v>
      </c>
      <c r="C123" s="615"/>
      <c r="D123" s="615"/>
      <c r="E123" s="615"/>
      <c r="F123" s="615"/>
      <c r="G123" s="626" t="s">
        <v>205</v>
      </c>
      <c r="H123" s="615"/>
      <c r="I123" s="629" t="n">
        <v>347.06</v>
      </c>
      <c r="J123" s="623" t="n">
        <v>0.15</v>
      </c>
      <c r="K123" s="624" t="n">
        <f aca="false">J123*I123</f>
        <v>52.06</v>
      </c>
    </row>
    <row r="124" customFormat="false" ht="12.75" hidden="false" customHeight="false" outlineLevel="0" collapsed="false">
      <c r="A124" s="647" t="n">
        <v>6189</v>
      </c>
      <c r="B124" s="626" t="s">
        <v>1540</v>
      </c>
      <c r="C124" s="615"/>
      <c r="D124" s="615"/>
      <c r="E124" s="615"/>
      <c r="F124" s="615"/>
      <c r="G124" s="626" t="s">
        <v>152</v>
      </c>
      <c r="H124" s="615"/>
      <c r="I124" s="624" t="n">
        <v>7.05</v>
      </c>
      <c r="J124" s="623" t="n">
        <v>0.25</v>
      </c>
      <c r="K124" s="624" t="n">
        <f aca="false">J124*I124</f>
        <v>1.76</v>
      </c>
    </row>
    <row r="125" customFormat="false" ht="12.75" hidden="false" customHeight="false" outlineLevel="0" collapsed="false">
      <c r="A125" s="647" t="n">
        <v>4517</v>
      </c>
      <c r="B125" s="626" t="s">
        <v>1534</v>
      </c>
      <c r="C125" s="615"/>
      <c r="D125" s="615"/>
      <c r="E125" s="615"/>
      <c r="F125" s="615"/>
      <c r="G125" s="626" t="s">
        <v>152</v>
      </c>
      <c r="H125" s="615"/>
      <c r="I125" s="624" t="n">
        <v>1.51</v>
      </c>
      <c r="J125" s="623" t="n">
        <v>0.2</v>
      </c>
      <c r="K125" s="624" t="n">
        <f aca="false">J125*I125</f>
        <v>0.3</v>
      </c>
    </row>
    <row r="126" customFormat="false" ht="12.75" hidden="false" customHeight="false" outlineLevel="0" collapsed="false">
      <c r="A126" s="647" t="n">
        <v>7155</v>
      </c>
      <c r="B126" s="626" t="s">
        <v>1535</v>
      </c>
      <c r="C126" s="615"/>
      <c r="D126" s="615"/>
      <c r="E126" s="615"/>
      <c r="F126" s="615"/>
      <c r="G126" s="626" t="s">
        <v>16</v>
      </c>
      <c r="H126" s="615"/>
      <c r="I126" s="624" t="n">
        <v>11.77</v>
      </c>
      <c r="J126" s="623" t="n">
        <v>2.2448</v>
      </c>
      <c r="K126" s="624" t="n">
        <f aca="false">J126*I126</f>
        <v>26.42</v>
      </c>
    </row>
    <row r="127" customFormat="false" ht="12.75" hidden="false" customHeight="false" outlineLevel="0" collapsed="false">
      <c r="A127" s="647" t="n">
        <v>3777</v>
      </c>
      <c r="B127" s="626" t="s">
        <v>1536</v>
      </c>
      <c r="C127" s="615"/>
      <c r="D127" s="615"/>
      <c r="E127" s="615"/>
      <c r="F127" s="615"/>
      <c r="G127" s="626" t="s">
        <v>16</v>
      </c>
      <c r="H127" s="615"/>
      <c r="I127" s="624" t="n">
        <v>0.77</v>
      </c>
      <c r="J127" s="623" t="n">
        <v>1.128</v>
      </c>
      <c r="K127" s="624" t="n">
        <f aca="false">J127*I127</f>
        <v>0.87</v>
      </c>
    </row>
    <row r="128" customFormat="false" ht="12.75" hidden="false" customHeight="false" outlineLevel="0" collapsed="false">
      <c r="A128" s="647" t="n">
        <v>88262</v>
      </c>
      <c r="B128" s="626" t="s">
        <v>1537</v>
      </c>
      <c r="C128" s="615"/>
      <c r="D128" s="615"/>
      <c r="E128" s="615"/>
      <c r="F128" s="615"/>
      <c r="G128" s="620" t="s">
        <v>89</v>
      </c>
      <c r="H128" s="615"/>
      <c r="I128" s="624" t="n">
        <v>23.56</v>
      </c>
      <c r="J128" s="623" t="n">
        <v>0.2707</v>
      </c>
      <c r="K128" s="624" t="n">
        <f aca="false">J128*I128</f>
        <v>6.38</v>
      </c>
    </row>
    <row r="129" customFormat="false" ht="12.75" hidden="false" customHeight="false" outlineLevel="0" collapsed="false">
      <c r="A129" s="619" t="n">
        <v>88309</v>
      </c>
      <c r="B129" s="620" t="s">
        <v>1492</v>
      </c>
      <c r="C129" s="621"/>
      <c r="D129" s="621"/>
      <c r="E129" s="621"/>
      <c r="F129" s="621"/>
      <c r="G129" s="620" t="s">
        <v>89</v>
      </c>
      <c r="H129" s="621"/>
      <c r="I129" s="622" t="n">
        <v>23.81</v>
      </c>
      <c r="J129" s="623" t="n">
        <v>0.3866</v>
      </c>
      <c r="K129" s="624" t="n">
        <f aca="false">J129*I129</f>
        <v>9.2</v>
      </c>
    </row>
    <row r="130" customFormat="false" ht="12.75" hidden="false" customHeight="false" outlineLevel="0" collapsed="false">
      <c r="A130" s="619" t="n">
        <v>88316</v>
      </c>
      <c r="B130" s="620" t="s">
        <v>1491</v>
      </c>
      <c r="C130" s="621"/>
      <c r="D130" s="621"/>
      <c r="E130" s="621"/>
      <c r="F130" s="621"/>
      <c r="G130" s="620" t="s">
        <v>89</v>
      </c>
      <c r="H130" s="621"/>
      <c r="I130" s="622" t="n">
        <v>18.87</v>
      </c>
      <c r="J130" s="623" t="n">
        <v>0.6574</v>
      </c>
      <c r="K130" s="624" t="n">
        <f aca="false">J130*I130</f>
        <v>12.41</v>
      </c>
    </row>
    <row r="131" customFormat="false" ht="12.75" hidden="false" customHeight="false" outlineLevel="0" collapsed="false">
      <c r="A131" s="648"/>
      <c r="B131" s="616" t="s">
        <v>1493</v>
      </c>
      <c r="C131" s="615"/>
      <c r="D131" s="615"/>
      <c r="E131" s="615"/>
      <c r="F131" s="615"/>
      <c r="G131" s="615"/>
      <c r="H131" s="615"/>
      <c r="I131" s="615"/>
      <c r="J131" s="615"/>
      <c r="K131" s="625" t="n">
        <f aca="false">SUM(K123:K130)</f>
        <v>109.4</v>
      </c>
    </row>
    <row r="133" customFormat="false" ht="12.75" hidden="false" customHeight="false" outlineLevel="0" collapsed="false">
      <c r="A133" s="630" t="s">
        <v>1541</v>
      </c>
      <c r="B133" s="630" t="s">
        <v>1542</v>
      </c>
      <c r="C133" s="633"/>
      <c r="D133" s="633"/>
      <c r="E133" s="633"/>
      <c r="F133" s="633"/>
      <c r="G133" s="633"/>
      <c r="H133" s="633"/>
      <c r="I133" s="633"/>
      <c r="J133" s="630" t="s">
        <v>152</v>
      </c>
      <c r="K133" s="633"/>
    </row>
    <row r="134" customFormat="false" ht="12.75" hidden="false" customHeight="false" outlineLevel="0" collapsed="false">
      <c r="A134" s="632" t="s">
        <v>1483</v>
      </c>
      <c r="B134" s="632" t="s">
        <v>29</v>
      </c>
      <c r="C134" s="633"/>
      <c r="D134" s="633"/>
      <c r="E134" s="633"/>
      <c r="F134" s="633"/>
      <c r="G134" s="632" t="s">
        <v>1484</v>
      </c>
      <c r="H134" s="633"/>
      <c r="I134" s="634" t="s">
        <v>1485</v>
      </c>
      <c r="J134" s="634" t="s">
        <v>1486</v>
      </c>
      <c r="K134" s="635" t="s">
        <v>1487</v>
      </c>
    </row>
    <row r="135" customFormat="false" ht="12.75" hidden="false" customHeight="false" outlineLevel="0" collapsed="false">
      <c r="A135" s="637" t="n">
        <v>22878</v>
      </c>
      <c r="B135" s="637" t="s">
        <v>1543</v>
      </c>
      <c r="C135" s="633"/>
      <c r="D135" s="633"/>
      <c r="E135" s="633"/>
      <c r="F135" s="633"/>
      <c r="G135" s="637" t="s">
        <v>152</v>
      </c>
      <c r="H135" s="633"/>
      <c r="I135" s="629" t="n">
        <v>4</v>
      </c>
      <c r="J135" s="649" t="s">
        <v>1544</v>
      </c>
      <c r="K135" s="624" t="e">
        <f aca="false">I135*J135</f>
        <v>#VALUE!</v>
      </c>
    </row>
    <row r="136" customFormat="false" ht="12.75" hidden="false" customHeight="false" outlineLevel="0" collapsed="false">
      <c r="A136" s="619" t="n">
        <v>88309</v>
      </c>
      <c r="B136" s="620" t="s">
        <v>1492</v>
      </c>
      <c r="C136" s="621"/>
      <c r="D136" s="621"/>
      <c r="E136" s="621"/>
      <c r="F136" s="621"/>
      <c r="G136" s="620" t="s">
        <v>89</v>
      </c>
      <c r="H136" s="621"/>
      <c r="I136" s="622" t="n">
        <v>23.81</v>
      </c>
      <c r="J136" s="649" t="s">
        <v>1545</v>
      </c>
      <c r="K136" s="624" t="e">
        <f aca="false">I136*J136</f>
        <v>#VALUE!</v>
      </c>
    </row>
    <row r="137" customFormat="false" ht="12.75" hidden="false" customHeight="false" outlineLevel="0" collapsed="false">
      <c r="A137" s="619" t="n">
        <v>88316</v>
      </c>
      <c r="B137" s="620" t="s">
        <v>1491</v>
      </c>
      <c r="C137" s="621"/>
      <c r="D137" s="621"/>
      <c r="E137" s="621"/>
      <c r="F137" s="621"/>
      <c r="G137" s="620" t="s">
        <v>89</v>
      </c>
      <c r="H137" s="621"/>
      <c r="I137" s="622" t="n">
        <v>18.87</v>
      </c>
      <c r="J137" s="649" t="s">
        <v>1545</v>
      </c>
      <c r="K137" s="624" t="e">
        <f aca="false">I137*J137</f>
        <v>#VALUE!</v>
      </c>
    </row>
    <row r="138" customFormat="false" ht="12.75" hidden="false" customHeight="false" outlineLevel="0" collapsed="false">
      <c r="A138" s="633"/>
      <c r="B138" s="632" t="s">
        <v>1493</v>
      </c>
      <c r="C138" s="633"/>
      <c r="D138" s="633"/>
      <c r="E138" s="633"/>
      <c r="F138" s="633"/>
      <c r="G138" s="633"/>
      <c r="H138" s="633"/>
      <c r="I138" s="633"/>
      <c r="J138" s="633"/>
      <c r="K138" s="625" t="e">
        <f aca="false">SUM(K135:K137)</f>
        <v>#VALUE!</v>
      </c>
    </row>
    <row r="140" customFormat="false" ht="12.75" hidden="false" customHeight="false" outlineLevel="0" collapsed="false">
      <c r="A140" s="612" t="s">
        <v>1546</v>
      </c>
      <c r="B140" s="612" t="s">
        <v>1547</v>
      </c>
      <c r="C140" s="615"/>
      <c r="D140" s="615"/>
      <c r="E140" s="615"/>
      <c r="F140" s="615"/>
      <c r="G140" s="615"/>
      <c r="H140" s="615"/>
      <c r="I140" s="615"/>
      <c r="J140" s="612" t="s">
        <v>205</v>
      </c>
      <c r="K140" s="615"/>
    </row>
    <row r="141" customFormat="false" ht="12.75" hidden="false" customHeight="false" outlineLevel="0" collapsed="false">
      <c r="A141" s="616" t="s">
        <v>1483</v>
      </c>
      <c r="B141" s="616" t="s">
        <v>29</v>
      </c>
      <c r="C141" s="615"/>
      <c r="D141" s="615"/>
      <c r="E141" s="615"/>
      <c r="F141" s="615"/>
      <c r="G141" s="616" t="s">
        <v>1484</v>
      </c>
      <c r="H141" s="615"/>
      <c r="I141" s="617" t="s">
        <v>1485</v>
      </c>
      <c r="J141" s="617" t="s">
        <v>1486</v>
      </c>
      <c r="K141" s="618" t="s">
        <v>1487</v>
      </c>
    </row>
    <row r="142" customFormat="false" ht="12.75" hidden="false" customHeight="false" outlineLevel="0" collapsed="false">
      <c r="A142" s="647" t="n">
        <v>4748</v>
      </c>
      <c r="B142" s="626" t="s">
        <v>1548</v>
      </c>
      <c r="C142" s="615"/>
      <c r="D142" s="615"/>
      <c r="E142" s="615"/>
      <c r="F142" s="615"/>
      <c r="G142" s="626" t="s">
        <v>205</v>
      </c>
      <c r="H142" s="615"/>
      <c r="I142" s="624" t="n">
        <v>64.91</v>
      </c>
      <c r="J142" s="623" t="n">
        <v>1.1</v>
      </c>
      <c r="K142" s="624" t="n">
        <f aca="false">J142*I142</f>
        <v>71.4</v>
      </c>
    </row>
    <row r="143" customFormat="false" ht="12.75" hidden="false" customHeight="false" outlineLevel="0" collapsed="false">
      <c r="A143" s="647" t="n">
        <v>5678</v>
      </c>
      <c r="B143" s="626" t="s">
        <v>1549</v>
      </c>
      <c r="C143" s="615"/>
      <c r="D143" s="615"/>
      <c r="E143" s="615"/>
      <c r="F143" s="615"/>
      <c r="G143" s="626" t="s">
        <v>1511</v>
      </c>
      <c r="H143" s="615"/>
      <c r="I143" s="622" t="n">
        <v>106.49</v>
      </c>
      <c r="J143" s="623" t="n">
        <v>0.092</v>
      </c>
      <c r="K143" s="624" t="n">
        <f aca="false">J143*I143</f>
        <v>9.8</v>
      </c>
    </row>
    <row r="144" customFormat="false" ht="12.75" hidden="false" customHeight="false" outlineLevel="0" collapsed="false">
      <c r="A144" s="647" t="n">
        <v>5679</v>
      </c>
      <c r="B144" s="650" t="s">
        <v>1549</v>
      </c>
      <c r="C144" s="651"/>
      <c r="D144" s="651"/>
      <c r="E144" s="651"/>
      <c r="F144" s="651"/>
      <c r="G144" s="626" t="s">
        <v>1512</v>
      </c>
      <c r="H144" s="615"/>
      <c r="I144" s="622" t="n">
        <v>45.11</v>
      </c>
      <c r="J144" s="623" t="n">
        <v>0.458</v>
      </c>
      <c r="K144" s="624" t="n">
        <f aca="false">J144*I144</f>
        <v>20.66</v>
      </c>
    </row>
    <row r="145" customFormat="false" ht="12.75" hidden="false" customHeight="false" outlineLevel="0" collapsed="false">
      <c r="A145" s="647" t="n">
        <v>91533</v>
      </c>
      <c r="B145" s="650" t="s">
        <v>1550</v>
      </c>
      <c r="C145" s="651"/>
      <c r="D145" s="651"/>
      <c r="E145" s="651"/>
      <c r="F145" s="651"/>
      <c r="G145" s="626" t="s">
        <v>1511</v>
      </c>
      <c r="H145" s="615"/>
      <c r="I145" s="622" t="n">
        <v>33.98</v>
      </c>
      <c r="J145" s="623" t="n">
        <v>0.032</v>
      </c>
      <c r="K145" s="624" t="n">
        <f aca="false">J145*I145</f>
        <v>1.09</v>
      </c>
    </row>
    <row r="146" customFormat="false" ht="12.75" hidden="false" customHeight="false" outlineLevel="0" collapsed="false">
      <c r="A146" s="647" t="n">
        <v>91534</v>
      </c>
      <c r="B146" s="650" t="s">
        <v>1550</v>
      </c>
      <c r="C146" s="651"/>
      <c r="D146" s="651"/>
      <c r="E146" s="651"/>
      <c r="F146" s="651"/>
      <c r="G146" s="626" t="s">
        <v>1512</v>
      </c>
      <c r="H146" s="615"/>
      <c r="I146" s="622" t="n">
        <v>29.52</v>
      </c>
      <c r="J146" s="623" t="n">
        <v>0.03</v>
      </c>
      <c r="K146" s="624" t="n">
        <f aca="false">J146*I146</f>
        <v>0.89</v>
      </c>
    </row>
    <row r="147" customFormat="false" ht="12.75" hidden="false" customHeight="false" outlineLevel="0" collapsed="false">
      <c r="A147" s="619" t="n">
        <v>88316</v>
      </c>
      <c r="B147" s="620" t="s">
        <v>1491</v>
      </c>
      <c r="C147" s="621"/>
      <c r="D147" s="621"/>
      <c r="E147" s="621"/>
      <c r="F147" s="621"/>
      <c r="G147" s="620" t="s">
        <v>89</v>
      </c>
      <c r="H147" s="621"/>
      <c r="I147" s="622" t="n">
        <v>18.87</v>
      </c>
      <c r="J147" s="628" t="n">
        <v>0.99</v>
      </c>
      <c r="K147" s="629" t="n">
        <f aca="false">J147*I147</f>
        <v>18.68</v>
      </c>
    </row>
    <row r="148" customFormat="false" ht="12.75" hidden="false" customHeight="false" outlineLevel="0" collapsed="false">
      <c r="A148" s="615"/>
      <c r="B148" s="616" t="s">
        <v>1493</v>
      </c>
      <c r="C148" s="615"/>
      <c r="D148" s="615"/>
      <c r="E148" s="615"/>
      <c r="F148" s="615"/>
      <c r="G148" s="615"/>
      <c r="H148" s="615"/>
      <c r="I148" s="615"/>
      <c r="J148" s="615"/>
      <c r="K148" s="625" t="n">
        <f aca="false">SUM(K142:K147)</f>
        <v>122.52</v>
      </c>
    </row>
    <row r="149" customFormat="false" ht="12.75" hidden="false" customHeight="false" outlineLevel="0" collapsed="false">
      <c r="B149" s="650"/>
    </row>
    <row r="150" customFormat="false" ht="12.75" hidden="false" customHeight="true" outlineLevel="0" collapsed="false">
      <c r="A150" s="644" t="s">
        <v>1551</v>
      </c>
      <c r="B150" s="645" t="s">
        <v>1552</v>
      </c>
      <c r="C150" s="645"/>
      <c r="D150" s="645"/>
      <c r="E150" s="645"/>
      <c r="F150" s="645"/>
      <c r="G150" s="645"/>
      <c r="H150" s="645"/>
      <c r="I150" s="645"/>
      <c r="J150" s="612" t="s">
        <v>16</v>
      </c>
      <c r="K150" s="615"/>
    </row>
    <row r="151" customFormat="false" ht="12.75" hidden="false" customHeight="false" outlineLevel="0" collapsed="false">
      <c r="A151" s="646" t="s">
        <v>1483</v>
      </c>
      <c r="B151" s="616" t="s">
        <v>29</v>
      </c>
      <c r="C151" s="615"/>
      <c r="D151" s="615"/>
      <c r="E151" s="615"/>
      <c r="F151" s="615"/>
      <c r="G151" s="616" t="s">
        <v>1484</v>
      </c>
      <c r="H151" s="615"/>
      <c r="I151" s="617" t="s">
        <v>1485</v>
      </c>
      <c r="J151" s="617" t="s">
        <v>1486</v>
      </c>
      <c r="K151" s="618" t="s">
        <v>1487</v>
      </c>
    </row>
    <row r="152" customFormat="false" ht="12.75" hidden="false" customHeight="false" outlineLevel="0" collapsed="false">
      <c r="A152" s="619" t="n">
        <v>91277</v>
      </c>
      <c r="B152" s="620" t="s">
        <v>1529</v>
      </c>
      <c r="C152" s="621"/>
      <c r="D152" s="621"/>
      <c r="E152" s="621"/>
      <c r="F152" s="621"/>
      <c r="G152" s="620" t="s">
        <v>1511</v>
      </c>
      <c r="H152" s="621"/>
      <c r="I152" s="622" t="n">
        <v>6.1</v>
      </c>
      <c r="J152" s="623" t="n">
        <v>0.0041</v>
      </c>
      <c r="K152" s="624" t="n">
        <f aca="false">J152*I152</f>
        <v>0.03</v>
      </c>
    </row>
    <row r="153" customFormat="false" ht="12.75" hidden="false" customHeight="false" outlineLevel="0" collapsed="false">
      <c r="A153" s="619" t="n">
        <v>91278</v>
      </c>
      <c r="B153" s="620" t="s">
        <v>1529</v>
      </c>
      <c r="C153" s="621"/>
      <c r="D153" s="621"/>
      <c r="E153" s="621"/>
      <c r="F153" s="621"/>
      <c r="G153" s="620" t="s">
        <v>1512</v>
      </c>
      <c r="H153" s="621"/>
      <c r="I153" s="622" t="n">
        <v>1.03</v>
      </c>
      <c r="J153" s="623" t="n">
        <v>0.1947</v>
      </c>
      <c r="K153" s="624" t="n">
        <f aca="false">J153*I153</f>
        <v>0.2</v>
      </c>
    </row>
    <row r="154" customFormat="false" ht="12.75" hidden="false" customHeight="false" outlineLevel="0" collapsed="false">
      <c r="A154" s="647" t="n">
        <v>91283</v>
      </c>
      <c r="B154" s="626" t="s">
        <v>1553</v>
      </c>
      <c r="C154" s="615"/>
      <c r="D154" s="615"/>
      <c r="E154" s="615"/>
      <c r="F154" s="615"/>
      <c r="G154" s="620" t="s">
        <v>1511</v>
      </c>
      <c r="H154" s="615"/>
      <c r="I154" s="624" t="n">
        <v>11.07</v>
      </c>
      <c r="J154" s="623" t="n">
        <v>0.0483</v>
      </c>
      <c r="K154" s="624" t="n">
        <f aca="false">J154*I154</f>
        <v>0.53</v>
      </c>
    </row>
    <row r="155" customFormat="false" ht="12.75" hidden="false" customHeight="false" outlineLevel="0" collapsed="false">
      <c r="A155" s="647" t="n">
        <v>91285</v>
      </c>
      <c r="B155" s="626" t="s">
        <v>1553</v>
      </c>
      <c r="C155" s="615"/>
      <c r="D155" s="615"/>
      <c r="E155" s="615"/>
      <c r="F155" s="615"/>
      <c r="G155" s="620" t="s">
        <v>1512</v>
      </c>
      <c r="H155" s="615"/>
      <c r="I155" s="624" t="n">
        <v>0.66</v>
      </c>
      <c r="J155" s="623" t="n">
        <v>0.1504</v>
      </c>
      <c r="K155" s="624" t="n">
        <f aca="false">J155*I155</f>
        <v>0.1</v>
      </c>
    </row>
    <row r="156" customFormat="false" ht="12.75" hidden="false" customHeight="false" outlineLevel="0" collapsed="false">
      <c r="A156" s="647" t="n">
        <v>4741</v>
      </c>
      <c r="B156" s="626" t="s">
        <v>1554</v>
      </c>
      <c r="C156" s="615"/>
      <c r="D156" s="615"/>
      <c r="E156" s="615"/>
      <c r="F156" s="615"/>
      <c r="G156" s="620" t="s">
        <v>205</v>
      </c>
      <c r="H156" s="615"/>
      <c r="I156" s="624" t="n">
        <v>57.27</v>
      </c>
      <c r="J156" s="623" t="n">
        <v>0.0633</v>
      </c>
      <c r="K156" s="624" t="n">
        <f aca="false">J156*I156</f>
        <v>3.63</v>
      </c>
    </row>
    <row r="157" customFormat="false" ht="12.75" hidden="false" customHeight="false" outlineLevel="0" collapsed="false">
      <c r="A157" s="619" t="n">
        <v>88260</v>
      </c>
      <c r="B157" s="620" t="s">
        <v>1555</v>
      </c>
      <c r="C157" s="621"/>
      <c r="D157" s="621"/>
      <c r="E157" s="621"/>
      <c r="F157" s="621"/>
      <c r="G157" s="620" t="s">
        <v>89</v>
      </c>
      <c r="H157" s="621"/>
      <c r="I157" s="622" t="n">
        <v>23.67</v>
      </c>
      <c r="J157" s="623" t="n">
        <v>0.3975</v>
      </c>
      <c r="K157" s="624" t="n">
        <f aca="false">J157*I157</f>
        <v>9.41</v>
      </c>
    </row>
    <row r="158" customFormat="false" ht="12.75" hidden="false" customHeight="false" outlineLevel="0" collapsed="false">
      <c r="A158" s="619" t="n">
        <v>88316</v>
      </c>
      <c r="B158" s="620" t="s">
        <v>1491</v>
      </c>
      <c r="C158" s="621"/>
      <c r="D158" s="621"/>
      <c r="E158" s="621"/>
      <c r="F158" s="621"/>
      <c r="G158" s="620" t="s">
        <v>89</v>
      </c>
      <c r="H158" s="621"/>
      <c r="I158" s="622" t="n">
        <v>18.87</v>
      </c>
      <c r="J158" s="623" t="n">
        <v>0.3975</v>
      </c>
      <c r="K158" s="624" t="n">
        <f aca="false">J158*I158</f>
        <v>7.5</v>
      </c>
    </row>
    <row r="159" customFormat="false" ht="12.75" hidden="false" customHeight="false" outlineLevel="0" collapsed="false">
      <c r="A159" s="648"/>
      <c r="B159" s="616" t="s">
        <v>1493</v>
      </c>
      <c r="C159" s="615"/>
      <c r="D159" s="615"/>
      <c r="E159" s="615"/>
      <c r="F159" s="615"/>
      <c r="G159" s="615"/>
      <c r="H159" s="615"/>
      <c r="I159" s="615"/>
      <c r="J159" s="615"/>
      <c r="K159" s="625" t="n">
        <f aca="false">SUM(K152:K158)</f>
        <v>21.4</v>
      </c>
    </row>
    <row r="161" customFormat="false" ht="12.75" hidden="false" customHeight="false" outlineLevel="0" collapsed="false">
      <c r="A161" s="612" t="s">
        <v>1556</v>
      </c>
      <c r="B161" s="612" t="s">
        <v>1557</v>
      </c>
      <c r="C161" s="615"/>
      <c r="D161" s="615"/>
      <c r="E161" s="615"/>
      <c r="F161" s="615"/>
      <c r="G161" s="615"/>
      <c r="H161" s="615"/>
      <c r="I161" s="615"/>
      <c r="J161" s="612" t="s">
        <v>16</v>
      </c>
      <c r="K161" s="615"/>
    </row>
    <row r="162" customFormat="false" ht="12.75" hidden="false" customHeight="false" outlineLevel="0" collapsed="false">
      <c r="A162" s="616" t="s">
        <v>1483</v>
      </c>
      <c r="B162" s="616" t="s">
        <v>29</v>
      </c>
      <c r="C162" s="615"/>
      <c r="D162" s="615"/>
      <c r="E162" s="615"/>
      <c r="F162" s="615"/>
      <c r="G162" s="616" t="s">
        <v>1484</v>
      </c>
      <c r="H162" s="615"/>
      <c r="I162" s="617" t="s">
        <v>1485</v>
      </c>
      <c r="J162" s="617" t="s">
        <v>1486</v>
      </c>
      <c r="K162" s="618" t="s">
        <v>1487</v>
      </c>
    </row>
    <row r="163" customFormat="false" ht="12.75" hidden="false" customHeight="false" outlineLevel="0" collapsed="false">
      <c r="A163" s="647" t="n">
        <v>28076</v>
      </c>
      <c r="B163" s="650" t="s">
        <v>1558</v>
      </c>
      <c r="C163" s="651"/>
      <c r="D163" s="651"/>
      <c r="E163" s="651"/>
      <c r="F163" s="651"/>
      <c r="G163" s="650" t="s">
        <v>13</v>
      </c>
      <c r="H163" s="651"/>
      <c r="I163" s="624" t="n">
        <v>4.21</v>
      </c>
      <c r="J163" s="623" t="n">
        <v>16</v>
      </c>
      <c r="K163" s="624" t="n">
        <f aca="false">J163*I163</f>
        <v>67.36</v>
      </c>
    </row>
    <row r="164" customFormat="false" ht="12.75" hidden="false" customHeight="false" outlineLevel="0" collapsed="false">
      <c r="A164" s="647" t="n">
        <v>1381</v>
      </c>
      <c r="B164" s="650" t="s">
        <v>1559</v>
      </c>
      <c r="C164" s="651"/>
      <c r="D164" s="651"/>
      <c r="E164" s="651"/>
      <c r="F164" s="651"/>
      <c r="G164" s="650" t="s">
        <v>322</v>
      </c>
      <c r="H164" s="651"/>
      <c r="I164" s="624" t="n">
        <v>0.46</v>
      </c>
      <c r="J164" s="623" t="n">
        <v>4</v>
      </c>
      <c r="K164" s="624" t="n">
        <f aca="false">J164*I164</f>
        <v>1.84</v>
      </c>
    </row>
    <row r="165" customFormat="false" ht="12.75" hidden="false" customHeight="false" outlineLevel="0" collapsed="false">
      <c r="A165" s="647" t="n">
        <v>34357</v>
      </c>
      <c r="B165" s="650" t="s">
        <v>1560</v>
      </c>
      <c r="C165" s="651"/>
      <c r="D165" s="651"/>
      <c r="E165" s="651"/>
      <c r="F165" s="651"/>
      <c r="G165" s="650" t="s">
        <v>322</v>
      </c>
      <c r="H165" s="651"/>
      <c r="I165" s="624" t="n">
        <v>2.92</v>
      </c>
      <c r="J165" s="623" t="n">
        <v>0.52</v>
      </c>
      <c r="K165" s="624" t="n">
        <f aca="false">J165*I165</f>
        <v>1.52</v>
      </c>
    </row>
    <row r="166" customFormat="false" ht="12.75" hidden="false" customHeight="false" outlineLevel="0" collapsed="false">
      <c r="A166" s="619" t="n">
        <v>88309</v>
      </c>
      <c r="B166" s="620" t="s">
        <v>1492</v>
      </c>
      <c r="C166" s="621"/>
      <c r="D166" s="621"/>
      <c r="E166" s="621"/>
      <c r="F166" s="621"/>
      <c r="G166" s="620" t="s">
        <v>89</v>
      </c>
      <c r="H166" s="621"/>
      <c r="I166" s="622" t="n">
        <v>23.81</v>
      </c>
      <c r="J166" s="627" t="n">
        <v>0.5</v>
      </c>
      <c r="K166" s="629" t="n">
        <f aca="false">J166*I166</f>
        <v>11.91</v>
      </c>
    </row>
    <row r="167" customFormat="false" ht="12.75" hidden="false" customHeight="false" outlineLevel="0" collapsed="false">
      <c r="A167" s="619" t="n">
        <v>88316</v>
      </c>
      <c r="B167" s="620" t="s">
        <v>1491</v>
      </c>
      <c r="C167" s="621"/>
      <c r="D167" s="621"/>
      <c r="E167" s="621"/>
      <c r="F167" s="621"/>
      <c r="G167" s="620" t="s">
        <v>89</v>
      </c>
      <c r="H167" s="621"/>
      <c r="I167" s="622" t="n">
        <v>18.87</v>
      </c>
      <c r="J167" s="628" t="n">
        <v>1.2</v>
      </c>
      <c r="K167" s="629" t="n">
        <f aca="false">J167*I167</f>
        <v>22.64</v>
      </c>
    </row>
    <row r="168" customFormat="false" ht="12.75" hidden="false" customHeight="false" outlineLevel="0" collapsed="false">
      <c r="A168" s="615"/>
      <c r="B168" s="616" t="s">
        <v>1493</v>
      </c>
      <c r="C168" s="615"/>
      <c r="D168" s="615"/>
      <c r="E168" s="615"/>
      <c r="F168" s="615"/>
      <c r="G168" s="615"/>
      <c r="H168" s="615"/>
      <c r="I168" s="615"/>
      <c r="J168" s="615"/>
      <c r="K168" s="625" t="n">
        <f aca="false">SUM(K163:K167)</f>
        <v>105.27</v>
      </c>
    </row>
    <row r="170" customFormat="false" ht="12.75" hidden="false" customHeight="false" outlineLevel="0" collapsed="false">
      <c r="A170" s="612" t="s">
        <v>1561</v>
      </c>
      <c r="B170" s="612" t="s">
        <v>1562</v>
      </c>
      <c r="C170" s="615"/>
      <c r="D170" s="615"/>
      <c r="E170" s="615"/>
      <c r="F170" s="615"/>
      <c r="G170" s="615"/>
      <c r="H170" s="615"/>
      <c r="I170" s="615"/>
      <c r="J170" s="612" t="s">
        <v>16</v>
      </c>
      <c r="K170" s="615"/>
    </row>
    <row r="171" customFormat="false" ht="12.75" hidden="false" customHeight="false" outlineLevel="0" collapsed="false">
      <c r="A171" s="616" t="s">
        <v>1483</v>
      </c>
      <c r="B171" s="616" t="s">
        <v>29</v>
      </c>
      <c r="C171" s="615"/>
      <c r="D171" s="615"/>
      <c r="E171" s="615"/>
      <c r="F171" s="615"/>
      <c r="G171" s="616" t="s">
        <v>1484</v>
      </c>
      <c r="H171" s="615"/>
      <c r="I171" s="617" t="s">
        <v>1485</v>
      </c>
      <c r="J171" s="617" t="s">
        <v>1486</v>
      </c>
      <c r="K171" s="618" t="s">
        <v>1487</v>
      </c>
    </row>
    <row r="172" customFormat="false" ht="12.75" hidden="false" customHeight="false" outlineLevel="0" collapsed="false">
      <c r="A172" s="647" t="n">
        <v>28075</v>
      </c>
      <c r="B172" s="650" t="s">
        <v>1563</v>
      </c>
      <c r="C172" s="651"/>
      <c r="D172" s="651"/>
      <c r="E172" s="651"/>
      <c r="F172" s="651"/>
      <c r="G172" s="650" t="s">
        <v>13</v>
      </c>
      <c r="H172" s="651"/>
      <c r="I172" s="624" t="n">
        <v>4.21</v>
      </c>
      <c r="J172" s="623" t="n">
        <v>16</v>
      </c>
      <c r="K172" s="624" t="n">
        <f aca="false">J172*I172</f>
        <v>67.36</v>
      </c>
    </row>
    <row r="173" customFormat="false" ht="12.75" hidden="false" customHeight="false" outlineLevel="0" collapsed="false">
      <c r="A173" s="647" t="n">
        <v>1381</v>
      </c>
      <c r="B173" s="650" t="s">
        <v>1559</v>
      </c>
      <c r="C173" s="651"/>
      <c r="D173" s="651"/>
      <c r="E173" s="651"/>
      <c r="F173" s="651"/>
      <c r="G173" s="650" t="s">
        <v>322</v>
      </c>
      <c r="H173" s="651"/>
      <c r="I173" s="624" t="n">
        <v>0.46</v>
      </c>
      <c r="J173" s="623" t="n">
        <v>4</v>
      </c>
      <c r="K173" s="624" t="n">
        <f aca="false">J173*I173</f>
        <v>1.84</v>
      </c>
    </row>
    <row r="174" customFormat="false" ht="12.75" hidden="false" customHeight="false" outlineLevel="0" collapsed="false">
      <c r="A174" s="647" t="n">
        <v>34357</v>
      </c>
      <c r="B174" s="650" t="s">
        <v>1560</v>
      </c>
      <c r="C174" s="651"/>
      <c r="D174" s="651"/>
      <c r="E174" s="651"/>
      <c r="F174" s="651"/>
      <c r="G174" s="650" t="s">
        <v>322</v>
      </c>
      <c r="H174" s="651"/>
      <c r="I174" s="624" t="n">
        <v>2.92</v>
      </c>
      <c r="J174" s="623" t="n">
        <v>0.52</v>
      </c>
      <c r="K174" s="624" t="n">
        <f aca="false">J174*I174</f>
        <v>1.52</v>
      </c>
    </row>
    <row r="175" customFormat="false" ht="12.75" hidden="false" customHeight="false" outlineLevel="0" collapsed="false">
      <c r="A175" s="619" t="n">
        <v>88309</v>
      </c>
      <c r="B175" s="620" t="s">
        <v>1492</v>
      </c>
      <c r="C175" s="621"/>
      <c r="D175" s="621"/>
      <c r="E175" s="621"/>
      <c r="F175" s="621"/>
      <c r="G175" s="620" t="s">
        <v>89</v>
      </c>
      <c r="H175" s="621"/>
      <c r="I175" s="622" t="n">
        <v>23.81</v>
      </c>
      <c r="J175" s="627" t="n">
        <v>0.5</v>
      </c>
      <c r="K175" s="629" t="n">
        <f aca="false">J175*I175</f>
        <v>11.91</v>
      </c>
    </row>
    <row r="176" customFormat="false" ht="12.75" hidden="false" customHeight="false" outlineLevel="0" collapsed="false">
      <c r="A176" s="619" t="n">
        <v>88316</v>
      </c>
      <c r="B176" s="620" t="s">
        <v>1491</v>
      </c>
      <c r="C176" s="621"/>
      <c r="D176" s="621"/>
      <c r="E176" s="621"/>
      <c r="F176" s="621"/>
      <c r="G176" s="620" t="s">
        <v>89</v>
      </c>
      <c r="H176" s="621"/>
      <c r="I176" s="622" t="n">
        <v>18.87</v>
      </c>
      <c r="J176" s="628" t="n">
        <v>1.2</v>
      </c>
      <c r="K176" s="629" t="n">
        <f aca="false">J176*I176</f>
        <v>22.64</v>
      </c>
    </row>
    <row r="177" customFormat="false" ht="12.75" hidden="false" customHeight="false" outlineLevel="0" collapsed="false">
      <c r="A177" s="615"/>
      <c r="B177" s="616" t="s">
        <v>1493</v>
      </c>
      <c r="C177" s="615"/>
      <c r="D177" s="615"/>
      <c r="E177" s="615"/>
      <c r="F177" s="615"/>
      <c r="G177" s="615"/>
      <c r="H177" s="615"/>
      <c r="I177" s="615"/>
      <c r="J177" s="615"/>
      <c r="K177" s="625" t="n">
        <f aca="false">SUM(K172:K176)</f>
        <v>105.27</v>
      </c>
    </row>
    <row r="179" customFormat="false" ht="12.75" hidden="false" customHeight="true" outlineLevel="0" collapsed="false">
      <c r="A179" s="644" t="s">
        <v>691</v>
      </c>
      <c r="B179" s="645" t="s">
        <v>693</v>
      </c>
      <c r="C179" s="645"/>
      <c r="D179" s="645"/>
      <c r="E179" s="645"/>
      <c r="F179" s="645"/>
      <c r="G179" s="645"/>
      <c r="H179" s="645"/>
      <c r="I179" s="645"/>
      <c r="J179" s="612" t="s">
        <v>152</v>
      </c>
      <c r="K179" s="615"/>
    </row>
    <row r="180" customFormat="false" ht="12.75" hidden="false" customHeight="false" outlineLevel="0" collapsed="false">
      <c r="A180" s="646" t="s">
        <v>1483</v>
      </c>
      <c r="B180" s="616" t="s">
        <v>29</v>
      </c>
      <c r="C180" s="615"/>
      <c r="D180" s="615"/>
      <c r="E180" s="615"/>
      <c r="F180" s="615"/>
      <c r="G180" s="616" t="s">
        <v>1484</v>
      </c>
      <c r="H180" s="615"/>
      <c r="I180" s="617" t="s">
        <v>1485</v>
      </c>
      <c r="J180" s="617" t="s">
        <v>1486</v>
      </c>
      <c r="K180" s="618" t="s">
        <v>1487</v>
      </c>
    </row>
    <row r="181" customFormat="false" ht="12.75" hidden="false" customHeight="false" outlineLevel="0" collapsed="false">
      <c r="A181" s="647" t="s">
        <v>1564</v>
      </c>
      <c r="B181" s="626" t="s">
        <v>1565</v>
      </c>
      <c r="C181" s="615"/>
      <c r="D181" s="615"/>
      <c r="E181" s="615"/>
      <c r="F181" s="615"/>
      <c r="G181" s="626" t="s">
        <v>152</v>
      </c>
      <c r="H181" s="615"/>
      <c r="I181" s="629" t="n">
        <v>57</v>
      </c>
      <c r="J181" s="623" t="n">
        <v>1</v>
      </c>
      <c r="K181" s="624" t="n">
        <f aca="false">J181*I181</f>
        <v>57</v>
      </c>
    </row>
    <row r="182" customFormat="false" ht="12.75" hidden="false" customHeight="false" outlineLevel="0" collapsed="false">
      <c r="A182" s="647" t="n">
        <v>88629</v>
      </c>
      <c r="B182" s="650" t="s">
        <v>1566</v>
      </c>
      <c r="C182" s="651"/>
      <c r="D182" s="651"/>
      <c r="E182" s="651"/>
      <c r="F182" s="651"/>
      <c r="G182" s="650" t="s">
        <v>205</v>
      </c>
      <c r="H182" s="651"/>
      <c r="I182" s="624" t="n">
        <v>403.8</v>
      </c>
      <c r="J182" s="623" t="n">
        <v>0.001</v>
      </c>
      <c r="K182" s="624" t="n">
        <f aca="false">J182*I182</f>
        <v>0.4</v>
      </c>
    </row>
    <row r="183" customFormat="false" ht="12.75" hidden="false" customHeight="false" outlineLevel="0" collapsed="false">
      <c r="A183" s="619" t="n">
        <v>88260</v>
      </c>
      <c r="B183" s="620" t="s">
        <v>1555</v>
      </c>
      <c r="C183" s="621"/>
      <c r="D183" s="621"/>
      <c r="E183" s="621"/>
      <c r="F183" s="621"/>
      <c r="G183" s="620" t="s">
        <v>89</v>
      </c>
      <c r="H183" s="621"/>
      <c r="I183" s="622" t="n">
        <v>23.67</v>
      </c>
      <c r="J183" s="623" t="n">
        <v>0.4</v>
      </c>
      <c r="K183" s="624" t="n">
        <f aca="false">J183*I183</f>
        <v>9.47</v>
      </c>
    </row>
    <row r="184" customFormat="false" ht="12.75" hidden="false" customHeight="false" outlineLevel="0" collapsed="false">
      <c r="A184" s="619" t="n">
        <v>88309</v>
      </c>
      <c r="B184" s="620" t="s">
        <v>1492</v>
      </c>
      <c r="C184" s="621"/>
      <c r="D184" s="621"/>
      <c r="E184" s="621"/>
      <c r="F184" s="621"/>
      <c r="G184" s="620" t="s">
        <v>89</v>
      </c>
      <c r="H184" s="621"/>
      <c r="I184" s="622" t="n">
        <v>23.81</v>
      </c>
      <c r="J184" s="623" t="n">
        <v>0.12</v>
      </c>
      <c r="K184" s="624" t="n">
        <f aca="false">J184*I184</f>
        <v>2.86</v>
      </c>
    </row>
    <row r="185" customFormat="false" ht="12.75" hidden="false" customHeight="false" outlineLevel="0" collapsed="false">
      <c r="A185" s="619" t="n">
        <v>88316</v>
      </c>
      <c r="B185" s="620" t="s">
        <v>1491</v>
      </c>
      <c r="C185" s="621"/>
      <c r="D185" s="621"/>
      <c r="E185" s="621"/>
      <c r="F185" s="621"/>
      <c r="G185" s="620" t="s">
        <v>89</v>
      </c>
      <c r="H185" s="621"/>
      <c r="I185" s="622" t="n">
        <v>18.87</v>
      </c>
      <c r="J185" s="623" t="n">
        <v>0.8</v>
      </c>
      <c r="K185" s="624" t="n">
        <f aca="false">J185*I185</f>
        <v>15.1</v>
      </c>
    </row>
    <row r="186" customFormat="false" ht="12.75" hidden="false" customHeight="false" outlineLevel="0" collapsed="false">
      <c r="A186" s="648"/>
      <c r="B186" s="616" t="s">
        <v>1493</v>
      </c>
      <c r="C186" s="615"/>
      <c r="D186" s="615"/>
      <c r="E186" s="615"/>
      <c r="F186" s="615"/>
      <c r="G186" s="615"/>
      <c r="H186" s="615"/>
      <c r="I186" s="615"/>
      <c r="J186" s="615"/>
      <c r="K186" s="625" t="n">
        <f aca="false">SUM(K181:K185)</f>
        <v>84.83</v>
      </c>
    </row>
    <row r="188" customFormat="false" ht="12.75" hidden="false" customHeight="true" outlineLevel="0" collapsed="false">
      <c r="A188" s="644" t="s">
        <v>1567</v>
      </c>
      <c r="B188" s="645" t="s">
        <v>1568</v>
      </c>
      <c r="C188" s="645"/>
      <c r="D188" s="645"/>
      <c r="E188" s="645"/>
      <c r="F188" s="645"/>
      <c r="G188" s="645"/>
      <c r="H188" s="645"/>
      <c r="I188" s="645"/>
      <c r="J188" s="612" t="s">
        <v>152</v>
      </c>
      <c r="K188" s="615"/>
    </row>
    <row r="189" customFormat="false" ht="12.75" hidden="false" customHeight="false" outlineLevel="0" collapsed="false">
      <c r="A189" s="646" t="s">
        <v>1483</v>
      </c>
      <c r="B189" s="616" t="s">
        <v>29</v>
      </c>
      <c r="C189" s="615"/>
      <c r="D189" s="615"/>
      <c r="E189" s="615"/>
      <c r="F189" s="615"/>
      <c r="G189" s="616" t="s">
        <v>1484</v>
      </c>
      <c r="H189" s="615"/>
      <c r="I189" s="617" t="s">
        <v>1485</v>
      </c>
      <c r="J189" s="617" t="s">
        <v>1486</v>
      </c>
      <c r="K189" s="618" t="s">
        <v>1487</v>
      </c>
    </row>
    <row r="190" customFormat="false" ht="12.75" hidden="false" customHeight="false" outlineLevel="0" collapsed="false">
      <c r="A190" s="647" t="n">
        <v>88629</v>
      </c>
      <c r="B190" s="650" t="s">
        <v>1566</v>
      </c>
      <c r="C190" s="651"/>
      <c r="D190" s="651"/>
      <c r="E190" s="651"/>
      <c r="F190" s="651"/>
      <c r="G190" s="650" t="s">
        <v>205</v>
      </c>
      <c r="H190" s="651"/>
      <c r="I190" s="624" t="n">
        <v>403.8</v>
      </c>
      <c r="J190" s="623" t="n">
        <v>0.001</v>
      </c>
      <c r="K190" s="624" t="n">
        <f aca="false">J190*I190</f>
        <v>0.4</v>
      </c>
    </row>
    <row r="191" customFormat="false" ht="12.75" hidden="false" customHeight="false" outlineLevel="0" collapsed="false">
      <c r="A191" s="619" t="n">
        <v>88260</v>
      </c>
      <c r="B191" s="620" t="s">
        <v>1555</v>
      </c>
      <c r="C191" s="621"/>
      <c r="D191" s="621"/>
      <c r="E191" s="621"/>
      <c r="F191" s="621"/>
      <c r="G191" s="620" t="s">
        <v>89</v>
      </c>
      <c r="H191" s="621"/>
      <c r="I191" s="622" t="n">
        <v>23.67</v>
      </c>
      <c r="J191" s="623" t="n">
        <v>0.4</v>
      </c>
      <c r="K191" s="624" t="n">
        <f aca="false">J191*I191</f>
        <v>9.47</v>
      </c>
    </row>
    <row r="192" customFormat="false" ht="12.75" hidden="false" customHeight="false" outlineLevel="0" collapsed="false">
      <c r="A192" s="619" t="n">
        <v>88309</v>
      </c>
      <c r="B192" s="620" t="s">
        <v>1492</v>
      </c>
      <c r="C192" s="621"/>
      <c r="D192" s="621"/>
      <c r="E192" s="621"/>
      <c r="F192" s="621"/>
      <c r="G192" s="620" t="s">
        <v>89</v>
      </c>
      <c r="H192" s="621"/>
      <c r="I192" s="622" t="n">
        <v>23.81</v>
      </c>
      <c r="J192" s="623" t="n">
        <v>0.12</v>
      </c>
      <c r="K192" s="624" t="n">
        <f aca="false">J192*I192</f>
        <v>2.86</v>
      </c>
    </row>
    <row r="193" customFormat="false" ht="12.75" hidden="false" customHeight="false" outlineLevel="0" collapsed="false">
      <c r="A193" s="619" t="n">
        <v>88316</v>
      </c>
      <c r="B193" s="620" t="s">
        <v>1491</v>
      </c>
      <c r="C193" s="621"/>
      <c r="D193" s="621"/>
      <c r="E193" s="621"/>
      <c r="F193" s="621"/>
      <c r="G193" s="620" t="s">
        <v>89</v>
      </c>
      <c r="H193" s="621"/>
      <c r="I193" s="622" t="n">
        <v>18.87</v>
      </c>
      <c r="J193" s="623" t="n">
        <v>0.8</v>
      </c>
      <c r="K193" s="624" t="n">
        <f aca="false">J193*I193</f>
        <v>15.1</v>
      </c>
    </row>
    <row r="194" customFormat="false" ht="12.75" hidden="false" customHeight="false" outlineLevel="0" collapsed="false">
      <c r="A194" s="648"/>
      <c r="B194" s="616" t="s">
        <v>1493</v>
      </c>
      <c r="C194" s="615"/>
      <c r="D194" s="615"/>
      <c r="E194" s="615"/>
      <c r="F194" s="615"/>
      <c r="G194" s="615"/>
      <c r="H194" s="615"/>
      <c r="I194" s="615"/>
      <c r="J194" s="615"/>
      <c r="K194" s="625" t="n">
        <f aca="false">SUM(K190:K193)</f>
        <v>27.83</v>
      </c>
    </row>
    <row r="196" customFormat="false" ht="12.75" hidden="false" customHeight="false" outlineLevel="0" collapsed="false">
      <c r="A196" s="612" t="s">
        <v>1569</v>
      </c>
      <c r="B196" s="612" t="s">
        <v>1570</v>
      </c>
      <c r="C196" s="615"/>
      <c r="D196" s="615"/>
      <c r="E196" s="615"/>
      <c r="F196" s="615"/>
      <c r="G196" s="615"/>
      <c r="H196" s="615"/>
      <c r="I196" s="615"/>
      <c r="J196" s="612" t="s">
        <v>152</v>
      </c>
      <c r="K196" s="615"/>
    </row>
    <row r="197" customFormat="false" ht="12.75" hidden="false" customHeight="false" outlineLevel="0" collapsed="false">
      <c r="A197" s="616" t="s">
        <v>1483</v>
      </c>
      <c r="B197" s="616" t="s">
        <v>29</v>
      </c>
      <c r="C197" s="615"/>
      <c r="D197" s="615"/>
      <c r="E197" s="615"/>
      <c r="F197" s="615"/>
      <c r="G197" s="616" t="s">
        <v>1484</v>
      </c>
      <c r="H197" s="615"/>
      <c r="I197" s="617" t="s">
        <v>1485</v>
      </c>
      <c r="J197" s="617" t="s">
        <v>1486</v>
      </c>
      <c r="K197" s="618" t="s">
        <v>1487</v>
      </c>
    </row>
    <row r="198" customFormat="false" ht="12.75" hidden="false" customHeight="false" outlineLevel="0" collapsed="false">
      <c r="A198" s="647" t="n">
        <v>4059</v>
      </c>
      <c r="B198" s="650" t="s">
        <v>1571</v>
      </c>
      <c r="C198" s="651"/>
      <c r="D198" s="651"/>
      <c r="E198" s="651"/>
      <c r="F198" s="651"/>
      <c r="G198" s="650" t="s">
        <v>152</v>
      </c>
      <c r="H198" s="651"/>
      <c r="I198" s="624" t="n">
        <v>18</v>
      </c>
      <c r="J198" s="623" t="n">
        <v>1.005</v>
      </c>
      <c r="K198" s="624" t="n">
        <f aca="false">J198*I198</f>
        <v>18.09</v>
      </c>
    </row>
    <row r="199" customFormat="false" ht="12.75" hidden="false" customHeight="false" outlineLevel="0" collapsed="false">
      <c r="A199" s="647" t="n">
        <v>88629</v>
      </c>
      <c r="B199" s="650" t="s">
        <v>1566</v>
      </c>
      <c r="C199" s="651"/>
      <c r="D199" s="651"/>
      <c r="E199" s="651"/>
      <c r="F199" s="651"/>
      <c r="G199" s="650" t="s">
        <v>205</v>
      </c>
      <c r="H199" s="651"/>
      <c r="I199" s="624" t="n">
        <v>403.8</v>
      </c>
      <c r="J199" s="623" t="n">
        <v>0.001</v>
      </c>
      <c r="K199" s="624" t="n">
        <f aca="false">J199*I199</f>
        <v>0.4</v>
      </c>
    </row>
    <row r="200" customFormat="false" ht="12.75" hidden="false" customHeight="false" outlineLevel="0" collapsed="false">
      <c r="A200" s="647" t="n">
        <v>370</v>
      </c>
      <c r="B200" s="626" t="s">
        <v>1572</v>
      </c>
      <c r="C200" s="615"/>
      <c r="D200" s="615"/>
      <c r="E200" s="615"/>
      <c r="F200" s="615"/>
      <c r="G200" s="626" t="s">
        <v>205</v>
      </c>
      <c r="H200" s="615"/>
      <c r="I200" s="624" t="n">
        <v>54.64</v>
      </c>
      <c r="J200" s="623" t="n">
        <v>0.007</v>
      </c>
      <c r="K200" s="624" t="n">
        <f aca="false">J200*I200</f>
        <v>0.38</v>
      </c>
    </row>
    <row r="201" customFormat="false" ht="12.75" hidden="false" customHeight="false" outlineLevel="0" collapsed="false">
      <c r="A201" s="619" t="n">
        <v>88309</v>
      </c>
      <c r="B201" s="620" t="s">
        <v>1492</v>
      </c>
      <c r="C201" s="621"/>
      <c r="D201" s="621"/>
      <c r="E201" s="621"/>
      <c r="F201" s="621"/>
      <c r="G201" s="620" t="s">
        <v>89</v>
      </c>
      <c r="H201" s="621"/>
      <c r="I201" s="622" t="n">
        <v>23.81</v>
      </c>
      <c r="J201" s="627" t="n">
        <v>0.36</v>
      </c>
      <c r="K201" s="629" t="n">
        <f aca="false">J201*I201</f>
        <v>8.57</v>
      </c>
    </row>
    <row r="202" customFormat="false" ht="12.75" hidden="false" customHeight="false" outlineLevel="0" collapsed="false">
      <c r="A202" s="619" t="n">
        <v>88316</v>
      </c>
      <c r="B202" s="620" t="s">
        <v>1491</v>
      </c>
      <c r="C202" s="621"/>
      <c r="D202" s="621"/>
      <c r="E202" s="621"/>
      <c r="F202" s="621"/>
      <c r="G202" s="620" t="s">
        <v>89</v>
      </c>
      <c r="H202" s="621"/>
      <c r="I202" s="622" t="n">
        <v>18.87</v>
      </c>
      <c r="J202" s="627" t="n">
        <v>0.36</v>
      </c>
      <c r="K202" s="629" t="n">
        <f aca="false">J202*I202</f>
        <v>6.79</v>
      </c>
    </row>
    <row r="203" customFormat="false" ht="12.75" hidden="false" customHeight="false" outlineLevel="0" collapsed="false">
      <c r="A203" s="615"/>
      <c r="B203" s="616" t="s">
        <v>1493</v>
      </c>
      <c r="C203" s="615"/>
      <c r="D203" s="615"/>
      <c r="E203" s="615"/>
      <c r="F203" s="615"/>
      <c r="G203" s="615"/>
      <c r="H203" s="615"/>
      <c r="I203" s="615"/>
      <c r="J203" s="615"/>
      <c r="K203" s="625" t="n">
        <f aca="false">SUM(K198:K202)</f>
        <v>34.23</v>
      </c>
    </row>
    <row r="205" customFormat="false" ht="12.75" hidden="false" customHeight="false" outlineLevel="0" collapsed="false">
      <c r="A205" s="612" t="s">
        <v>1573</v>
      </c>
      <c r="B205" s="612" t="s">
        <v>1574</v>
      </c>
      <c r="C205" s="615"/>
      <c r="D205" s="615"/>
      <c r="E205" s="615"/>
      <c r="F205" s="615"/>
      <c r="G205" s="615"/>
      <c r="H205" s="615"/>
      <c r="I205" s="615"/>
      <c r="J205" s="612" t="s">
        <v>152</v>
      </c>
      <c r="K205" s="615"/>
    </row>
    <row r="206" customFormat="false" ht="12.75" hidden="false" customHeight="false" outlineLevel="0" collapsed="false">
      <c r="A206" s="616" t="s">
        <v>1483</v>
      </c>
      <c r="B206" s="616" t="s">
        <v>29</v>
      </c>
      <c r="C206" s="615"/>
      <c r="D206" s="615"/>
      <c r="E206" s="615"/>
      <c r="F206" s="615"/>
      <c r="G206" s="616" t="s">
        <v>1484</v>
      </c>
      <c r="H206" s="615"/>
      <c r="I206" s="617" t="s">
        <v>1485</v>
      </c>
      <c r="J206" s="617" t="s">
        <v>1486</v>
      </c>
      <c r="K206" s="618" t="s">
        <v>1487</v>
      </c>
    </row>
    <row r="207" customFormat="false" ht="12.75" hidden="false" customHeight="false" outlineLevel="0" collapsed="false">
      <c r="A207" s="647" t="n">
        <v>4059</v>
      </c>
      <c r="B207" s="650" t="s">
        <v>1571</v>
      </c>
      <c r="C207" s="651"/>
      <c r="D207" s="651"/>
      <c r="E207" s="651"/>
      <c r="F207" s="651"/>
      <c r="G207" s="650" t="s">
        <v>152</v>
      </c>
      <c r="H207" s="651"/>
      <c r="I207" s="624" t="n">
        <v>18</v>
      </c>
      <c r="J207" s="623" t="n">
        <v>1.005</v>
      </c>
      <c r="K207" s="624" t="n">
        <f aca="false">J207*I207</f>
        <v>18.09</v>
      </c>
    </row>
    <row r="208" customFormat="false" ht="12.75" hidden="false" customHeight="false" outlineLevel="0" collapsed="false">
      <c r="A208" s="647" t="n">
        <v>88629</v>
      </c>
      <c r="B208" s="650" t="s">
        <v>1566</v>
      </c>
      <c r="C208" s="651"/>
      <c r="D208" s="651"/>
      <c r="E208" s="651"/>
      <c r="F208" s="651"/>
      <c r="G208" s="650" t="s">
        <v>205</v>
      </c>
      <c r="H208" s="651"/>
      <c r="I208" s="624" t="n">
        <v>403.8</v>
      </c>
      <c r="J208" s="623" t="n">
        <v>0.001</v>
      </c>
      <c r="K208" s="624" t="n">
        <f aca="false">J208*I208</f>
        <v>0.4</v>
      </c>
    </row>
    <row r="209" customFormat="false" ht="12.75" hidden="false" customHeight="false" outlineLevel="0" collapsed="false">
      <c r="A209" s="647" t="n">
        <v>370</v>
      </c>
      <c r="B209" s="626" t="s">
        <v>1572</v>
      </c>
      <c r="C209" s="615"/>
      <c r="D209" s="615"/>
      <c r="E209" s="615"/>
      <c r="F209" s="615"/>
      <c r="G209" s="626" t="s">
        <v>205</v>
      </c>
      <c r="H209" s="615"/>
      <c r="I209" s="624" t="n">
        <v>54.64</v>
      </c>
      <c r="J209" s="623" t="n">
        <v>0.007</v>
      </c>
      <c r="K209" s="624" t="n">
        <f aca="false">J209*I209</f>
        <v>0.38</v>
      </c>
    </row>
    <row r="210" customFormat="false" ht="12.75" hidden="false" customHeight="false" outlineLevel="0" collapsed="false">
      <c r="A210" s="619" t="n">
        <v>88309</v>
      </c>
      <c r="B210" s="620" t="s">
        <v>1492</v>
      </c>
      <c r="C210" s="621"/>
      <c r="D210" s="621"/>
      <c r="E210" s="621"/>
      <c r="F210" s="621"/>
      <c r="G210" s="620" t="s">
        <v>89</v>
      </c>
      <c r="H210" s="621"/>
      <c r="I210" s="622" t="n">
        <v>23.81</v>
      </c>
      <c r="J210" s="627" t="n">
        <v>0.449</v>
      </c>
      <c r="K210" s="629" t="n">
        <f aca="false">J210*I210</f>
        <v>10.69</v>
      </c>
    </row>
    <row r="211" customFormat="false" ht="12.75" hidden="false" customHeight="false" outlineLevel="0" collapsed="false">
      <c r="A211" s="619" t="n">
        <v>88316</v>
      </c>
      <c r="B211" s="620" t="s">
        <v>1491</v>
      </c>
      <c r="C211" s="621"/>
      <c r="D211" s="621"/>
      <c r="E211" s="621"/>
      <c r="F211" s="621"/>
      <c r="G211" s="620" t="s">
        <v>89</v>
      </c>
      <c r="H211" s="621"/>
      <c r="I211" s="622" t="n">
        <v>18.87</v>
      </c>
      <c r="J211" s="627" t="n">
        <v>0.449</v>
      </c>
      <c r="K211" s="629" t="n">
        <f aca="false">J211*I211</f>
        <v>8.47</v>
      </c>
    </row>
    <row r="212" customFormat="false" ht="12.75" hidden="false" customHeight="false" outlineLevel="0" collapsed="false">
      <c r="A212" s="615"/>
      <c r="B212" s="616" t="s">
        <v>1493</v>
      </c>
      <c r="C212" s="615"/>
      <c r="D212" s="615"/>
      <c r="E212" s="615"/>
      <c r="F212" s="615"/>
      <c r="G212" s="615"/>
      <c r="H212" s="615"/>
      <c r="I212" s="615"/>
      <c r="J212" s="615"/>
      <c r="K212" s="625" t="n">
        <f aca="false">SUM(K207:K211)</f>
        <v>38.03</v>
      </c>
    </row>
    <row r="214" customFormat="false" ht="12.75" hidden="false" customHeight="false" outlineLevel="0" collapsed="false">
      <c r="A214" s="612" t="s">
        <v>1575</v>
      </c>
      <c r="B214" s="612" t="s">
        <v>738</v>
      </c>
      <c r="C214" s="615"/>
      <c r="D214" s="615"/>
      <c r="E214" s="615"/>
      <c r="F214" s="615"/>
      <c r="G214" s="615"/>
      <c r="H214" s="615"/>
      <c r="I214" s="615"/>
      <c r="J214" s="612" t="s">
        <v>16</v>
      </c>
      <c r="K214" s="615"/>
    </row>
    <row r="215" customFormat="false" ht="12.75" hidden="false" customHeight="false" outlineLevel="0" collapsed="false">
      <c r="A215" s="616" t="s">
        <v>1483</v>
      </c>
      <c r="B215" s="616" t="s">
        <v>29</v>
      </c>
      <c r="C215" s="615"/>
      <c r="D215" s="615"/>
      <c r="E215" s="615"/>
      <c r="F215" s="615"/>
      <c r="G215" s="616" t="s">
        <v>1484</v>
      </c>
      <c r="H215" s="615"/>
      <c r="I215" s="617" t="s">
        <v>1485</v>
      </c>
      <c r="J215" s="617" t="s">
        <v>1486</v>
      </c>
      <c r="K215" s="618" t="s">
        <v>1487</v>
      </c>
    </row>
    <row r="216" customFormat="false" ht="12.75" hidden="false" customHeight="false" outlineLevel="0" collapsed="false">
      <c r="A216" s="619" t="n">
        <v>88316</v>
      </c>
      <c r="B216" s="620" t="s">
        <v>1491</v>
      </c>
      <c r="C216" s="621"/>
      <c r="D216" s="621"/>
      <c r="E216" s="621"/>
      <c r="F216" s="621"/>
      <c r="G216" s="620" t="s">
        <v>89</v>
      </c>
      <c r="H216" s="621"/>
      <c r="I216" s="622" t="n">
        <v>18.87</v>
      </c>
      <c r="J216" s="628" t="n">
        <v>0.4</v>
      </c>
      <c r="K216" s="629" t="n">
        <f aca="false">J216*I216</f>
        <v>7.55</v>
      </c>
    </row>
    <row r="217" customFormat="false" ht="12.75" hidden="false" customHeight="false" outlineLevel="0" collapsed="false">
      <c r="A217" s="615"/>
      <c r="B217" s="616" t="s">
        <v>1493</v>
      </c>
      <c r="C217" s="615"/>
      <c r="D217" s="615"/>
      <c r="E217" s="615"/>
      <c r="F217" s="615"/>
      <c r="G217" s="615"/>
      <c r="H217" s="615"/>
      <c r="I217" s="615"/>
      <c r="J217" s="615"/>
      <c r="K217" s="625" t="n">
        <f aca="false">SUM(K216:K216)</f>
        <v>7.55</v>
      </c>
    </row>
    <row r="219" customFormat="false" ht="12.75" hidden="false" customHeight="true" outlineLevel="0" collapsed="false">
      <c r="A219" s="644" t="s">
        <v>1576</v>
      </c>
      <c r="B219" s="645" t="s">
        <v>752</v>
      </c>
      <c r="C219" s="645"/>
      <c r="D219" s="645"/>
      <c r="E219" s="645"/>
      <c r="F219" s="645"/>
      <c r="G219" s="645"/>
      <c r="H219" s="645"/>
      <c r="I219" s="645"/>
      <c r="J219" s="612" t="s">
        <v>16</v>
      </c>
      <c r="K219" s="615"/>
    </row>
    <row r="220" customFormat="false" ht="12.75" hidden="false" customHeight="false" outlineLevel="0" collapsed="false">
      <c r="A220" s="646" t="s">
        <v>1483</v>
      </c>
      <c r="B220" s="616" t="s">
        <v>29</v>
      </c>
      <c r="C220" s="615"/>
      <c r="D220" s="615"/>
      <c r="E220" s="615"/>
      <c r="F220" s="615"/>
      <c r="G220" s="616" t="s">
        <v>1484</v>
      </c>
      <c r="H220" s="615"/>
      <c r="I220" s="617" t="s">
        <v>1485</v>
      </c>
      <c r="J220" s="617" t="s">
        <v>1486</v>
      </c>
      <c r="K220" s="618" t="s">
        <v>1487</v>
      </c>
    </row>
    <row r="221" customFormat="false" ht="12.75" hidden="false" customHeight="false" outlineLevel="0" collapsed="false">
      <c r="A221" s="647" t="n">
        <v>91283</v>
      </c>
      <c r="B221" s="626" t="s">
        <v>1577</v>
      </c>
      <c r="C221" s="615"/>
      <c r="D221" s="615"/>
      <c r="E221" s="615"/>
      <c r="F221" s="615"/>
      <c r="G221" s="620" t="s">
        <v>1511</v>
      </c>
      <c r="H221" s="615"/>
      <c r="I221" s="624" t="n">
        <v>11.07</v>
      </c>
      <c r="J221" s="623" t="n">
        <v>0.6</v>
      </c>
      <c r="K221" s="624" t="n">
        <f aca="false">J221*I221</f>
        <v>6.64</v>
      </c>
    </row>
    <row r="222" customFormat="false" ht="12.75" hidden="false" customHeight="false" outlineLevel="0" collapsed="false">
      <c r="A222" s="619" t="n">
        <v>88309</v>
      </c>
      <c r="B222" s="620" t="s">
        <v>1492</v>
      </c>
      <c r="C222" s="621"/>
      <c r="D222" s="621"/>
      <c r="E222" s="621"/>
      <c r="F222" s="621"/>
      <c r="G222" s="620" t="s">
        <v>89</v>
      </c>
      <c r="H222" s="621"/>
      <c r="I222" s="622" t="n">
        <v>23.81</v>
      </c>
      <c r="J222" s="623" t="n">
        <v>0.6</v>
      </c>
      <c r="K222" s="629" t="n">
        <f aca="false">J222*I222</f>
        <v>14.29</v>
      </c>
    </row>
    <row r="223" customFormat="false" ht="12.75" hidden="false" customHeight="false" outlineLevel="0" collapsed="false">
      <c r="A223" s="648"/>
      <c r="B223" s="616" t="s">
        <v>1493</v>
      </c>
      <c r="C223" s="615"/>
      <c r="D223" s="615"/>
      <c r="E223" s="615"/>
      <c r="F223" s="615"/>
      <c r="G223" s="615"/>
      <c r="H223" s="615"/>
      <c r="I223" s="615"/>
      <c r="J223" s="615"/>
      <c r="K223" s="625" t="n">
        <f aca="false">SUM(K221:K222)</f>
        <v>20.93</v>
      </c>
    </row>
    <row r="225" customFormat="false" ht="12.75" hidden="false" customHeight="true" outlineLevel="0" collapsed="false">
      <c r="A225" s="612" t="s">
        <v>1578</v>
      </c>
      <c r="B225" s="645" t="s">
        <v>1579</v>
      </c>
      <c r="C225" s="645"/>
      <c r="D225" s="645"/>
      <c r="E225" s="645"/>
      <c r="F225" s="645"/>
      <c r="G225" s="645"/>
      <c r="H225" s="645"/>
      <c r="I225" s="645"/>
      <c r="J225" s="612" t="s">
        <v>16</v>
      </c>
      <c r="K225" s="615"/>
    </row>
    <row r="226" customFormat="false" ht="12.75" hidden="false" customHeight="false" outlineLevel="0" collapsed="false">
      <c r="A226" s="646" t="s">
        <v>1483</v>
      </c>
      <c r="B226" s="616" t="s">
        <v>29</v>
      </c>
      <c r="C226" s="615"/>
      <c r="D226" s="615"/>
      <c r="E226" s="615"/>
      <c r="F226" s="615"/>
      <c r="G226" s="616" t="s">
        <v>1484</v>
      </c>
      <c r="H226" s="615"/>
      <c r="I226" s="617" t="s">
        <v>1485</v>
      </c>
      <c r="J226" s="617" t="s">
        <v>1486</v>
      </c>
      <c r="K226" s="618" t="s">
        <v>1487</v>
      </c>
    </row>
    <row r="227" customFormat="false" ht="12.75" hidden="false" customHeight="false" outlineLevel="0" collapsed="false">
      <c r="A227" s="619" t="n">
        <v>91277</v>
      </c>
      <c r="B227" s="620" t="s">
        <v>1529</v>
      </c>
      <c r="C227" s="621"/>
      <c r="D227" s="621"/>
      <c r="E227" s="621"/>
      <c r="F227" s="621"/>
      <c r="G227" s="620" t="s">
        <v>1511</v>
      </c>
      <c r="H227" s="621"/>
      <c r="I227" s="622" t="n">
        <v>6.1</v>
      </c>
      <c r="J227" s="623" t="n">
        <v>0.0041</v>
      </c>
      <c r="K227" s="624" t="n">
        <f aca="false">J227*I227</f>
        <v>0.03</v>
      </c>
    </row>
    <row r="228" customFormat="false" ht="12.75" hidden="false" customHeight="false" outlineLevel="0" collapsed="false">
      <c r="A228" s="619" t="n">
        <v>91278</v>
      </c>
      <c r="B228" s="620" t="s">
        <v>1529</v>
      </c>
      <c r="C228" s="621"/>
      <c r="D228" s="621"/>
      <c r="E228" s="621"/>
      <c r="F228" s="621"/>
      <c r="G228" s="620" t="s">
        <v>1512</v>
      </c>
      <c r="H228" s="621"/>
      <c r="I228" s="622" t="n">
        <v>1.03</v>
      </c>
      <c r="J228" s="623" t="n">
        <v>0.1947</v>
      </c>
      <c r="K228" s="624" t="n">
        <f aca="false">J228*I228</f>
        <v>0.2</v>
      </c>
    </row>
    <row r="229" customFormat="false" ht="12.75" hidden="false" customHeight="false" outlineLevel="0" collapsed="false">
      <c r="A229" s="647" t="n">
        <v>91283</v>
      </c>
      <c r="B229" s="626" t="s">
        <v>1553</v>
      </c>
      <c r="C229" s="615"/>
      <c r="D229" s="615"/>
      <c r="E229" s="615"/>
      <c r="F229" s="615"/>
      <c r="G229" s="620" t="s">
        <v>1511</v>
      </c>
      <c r="H229" s="615"/>
      <c r="I229" s="624" t="n">
        <v>11.07</v>
      </c>
      <c r="J229" s="623" t="n">
        <v>0.0483</v>
      </c>
      <c r="K229" s="624" t="n">
        <f aca="false">J229*I229</f>
        <v>0.53</v>
      </c>
    </row>
    <row r="230" customFormat="false" ht="12.75" hidden="false" customHeight="false" outlineLevel="0" collapsed="false">
      <c r="A230" s="647" t="n">
        <v>91285</v>
      </c>
      <c r="B230" s="626" t="s">
        <v>1553</v>
      </c>
      <c r="C230" s="615"/>
      <c r="D230" s="615"/>
      <c r="E230" s="615"/>
      <c r="F230" s="615"/>
      <c r="G230" s="620" t="s">
        <v>1512</v>
      </c>
      <c r="H230" s="615"/>
      <c r="I230" s="624" t="n">
        <v>0.66</v>
      </c>
      <c r="J230" s="623" t="n">
        <v>0.1504</v>
      </c>
      <c r="K230" s="624" t="n">
        <f aca="false">J230*I230</f>
        <v>0.1</v>
      </c>
    </row>
    <row r="231" customFormat="false" ht="12.75" hidden="false" customHeight="false" outlineLevel="0" collapsed="false">
      <c r="A231" s="647" t="n">
        <v>25823</v>
      </c>
      <c r="B231" s="650" t="s">
        <v>1580</v>
      </c>
      <c r="C231" s="651"/>
      <c r="D231" s="651"/>
      <c r="E231" s="651"/>
      <c r="F231" s="651"/>
      <c r="G231" s="650" t="s">
        <v>13</v>
      </c>
      <c r="H231" s="651"/>
      <c r="I231" s="624" t="n">
        <v>24.46</v>
      </c>
      <c r="J231" s="623" t="n">
        <v>16</v>
      </c>
      <c r="K231" s="624" t="n">
        <f aca="false">J231*I231</f>
        <v>391.36</v>
      </c>
    </row>
    <row r="232" customFormat="false" ht="12.75" hidden="false" customHeight="false" outlineLevel="0" collapsed="false">
      <c r="A232" s="647" t="n">
        <v>4741</v>
      </c>
      <c r="B232" s="626" t="s">
        <v>1554</v>
      </c>
      <c r="C232" s="615"/>
      <c r="D232" s="615"/>
      <c r="E232" s="615"/>
      <c r="F232" s="615"/>
      <c r="G232" s="620" t="s">
        <v>205</v>
      </c>
      <c r="H232" s="615"/>
      <c r="I232" s="624" t="n">
        <v>57.27</v>
      </c>
      <c r="J232" s="623" t="n">
        <v>0.05</v>
      </c>
      <c r="K232" s="624" t="n">
        <f aca="false">J232*I232</f>
        <v>2.86</v>
      </c>
    </row>
    <row r="233" customFormat="false" ht="12.75" hidden="false" customHeight="false" outlineLevel="0" collapsed="false">
      <c r="A233" s="619" t="n">
        <v>88260</v>
      </c>
      <c r="B233" s="620" t="s">
        <v>1555</v>
      </c>
      <c r="C233" s="621"/>
      <c r="D233" s="621"/>
      <c r="E233" s="621"/>
      <c r="F233" s="621"/>
      <c r="G233" s="620" t="s">
        <v>89</v>
      </c>
      <c r="H233" s="621"/>
      <c r="I233" s="622" t="n">
        <v>23.67</v>
      </c>
      <c r="J233" s="623" t="n">
        <v>0.3975</v>
      </c>
      <c r="K233" s="624" t="n">
        <f aca="false">J233*I233</f>
        <v>9.41</v>
      </c>
    </row>
    <row r="234" customFormat="false" ht="12.75" hidden="false" customHeight="false" outlineLevel="0" collapsed="false">
      <c r="A234" s="619" t="n">
        <v>88316</v>
      </c>
      <c r="B234" s="620" t="s">
        <v>1491</v>
      </c>
      <c r="C234" s="621"/>
      <c r="D234" s="621"/>
      <c r="E234" s="621"/>
      <c r="F234" s="621"/>
      <c r="G234" s="620" t="s">
        <v>89</v>
      </c>
      <c r="H234" s="621"/>
      <c r="I234" s="622" t="n">
        <v>18.87</v>
      </c>
      <c r="J234" s="623" t="n">
        <v>0.3975</v>
      </c>
      <c r="K234" s="624" t="n">
        <f aca="false">J234*I234</f>
        <v>7.5</v>
      </c>
    </row>
    <row r="235" customFormat="false" ht="12.75" hidden="false" customHeight="false" outlineLevel="0" collapsed="false">
      <c r="A235" s="648"/>
      <c r="B235" s="616" t="s">
        <v>1493</v>
      </c>
      <c r="C235" s="615"/>
      <c r="D235" s="615"/>
      <c r="E235" s="615"/>
      <c r="F235" s="615"/>
      <c r="G235" s="615"/>
      <c r="H235" s="615"/>
      <c r="I235" s="615"/>
      <c r="J235" s="615"/>
      <c r="K235" s="625" t="n">
        <f aca="false">SUM(K227:K234)</f>
        <v>411.99</v>
      </c>
    </row>
    <row r="237" customFormat="false" ht="12.75" hidden="false" customHeight="true" outlineLevel="0" collapsed="false">
      <c r="A237" s="612" t="s">
        <v>1581</v>
      </c>
      <c r="B237" s="645" t="s">
        <v>1582</v>
      </c>
      <c r="C237" s="645"/>
      <c r="D237" s="645"/>
      <c r="E237" s="645"/>
      <c r="F237" s="645"/>
      <c r="G237" s="645"/>
      <c r="H237" s="645"/>
      <c r="I237" s="645"/>
      <c r="J237" s="612" t="s">
        <v>16</v>
      </c>
      <c r="K237" s="615"/>
    </row>
    <row r="238" customFormat="false" ht="12.75" hidden="false" customHeight="false" outlineLevel="0" collapsed="false">
      <c r="A238" s="646" t="s">
        <v>1483</v>
      </c>
      <c r="B238" s="616" t="s">
        <v>29</v>
      </c>
      <c r="C238" s="615"/>
      <c r="D238" s="615"/>
      <c r="E238" s="615"/>
      <c r="F238" s="615"/>
      <c r="G238" s="616" t="s">
        <v>1484</v>
      </c>
      <c r="H238" s="615"/>
      <c r="I238" s="617" t="s">
        <v>1485</v>
      </c>
      <c r="J238" s="617" t="s">
        <v>1486</v>
      </c>
      <c r="K238" s="618" t="s">
        <v>1487</v>
      </c>
    </row>
    <row r="239" customFormat="false" ht="12.75" hidden="false" customHeight="false" outlineLevel="0" collapsed="false">
      <c r="A239" s="619" t="n">
        <v>91277</v>
      </c>
      <c r="B239" s="620" t="s">
        <v>1529</v>
      </c>
      <c r="C239" s="621"/>
      <c r="D239" s="621"/>
      <c r="E239" s="621"/>
      <c r="F239" s="621"/>
      <c r="G239" s="620" t="s">
        <v>1511</v>
      </c>
      <c r="H239" s="621"/>
      <c r="I239" s="622" t="n">
        <v>6.1</v>
      </c>
      <c r="J239" s="623" t="n">
        <v>0.0041</v>
      </c>
      <c r="K239" s="624" t="n">
        <f aca="false">J239*I239</f>
        <v>0.03</v>
      </c>
    </row>
    <row r="240" customFormat="false" ht="12.75" hidden="false" customHeight="false" outlineLevel="0" collapsed="false">
      <c r="A240" s="619" t="n">
        <v>91278</v>
      </c>
      <c r="B240" s="620" t="s">
        <v>1529</v>
      </c>
      <c r="C240" s="621"/>
      <c r="D240" s="621"/>
      <c r="E240" s="621"/>
      <c r="F240" s="621"/>
      <c r="G240" s="620" t="s">
        <v>1512</v>
      </c>
      <c r="H240" s="621"/>
      <c r="I240" s="622" t="n">
        <v>1.03</v>
      </c>
      <c r="J240" s="623" t="n">
        <v>0.1947</v>
      </c>
      <c r="K240" s="624" t="n">
        <f aca="false">J240*I240</f>
        <v>0.2</v>
      </c>
    </row>
    <row r="241" customFormat="false" ht="12.75" hidden="false" customHeight="false" outlineLevel="0" collapsed="false">
      <c r="A241" s="647" t="n">
        <v>91283</v>
      </c>
      <c r="B241" s="626" t="s">
        <v>1553</v>
      </c>
      <c r="C241" s="615"/>
      <c r="D241" s="615"/>
      <c r="E241" s="615"/>
      <c r="F241" s="615"/>
      <c r="G241" s="620" t="s">
        <v>1511</v>
      </c>
      <c r="H241" s="615"/>
      <c r="I241" s="624" t="n">
        <v>11.07</v>
      </c>
      <c r="J241" s="623" t="n">
        <v>0.0483</v>
      </c>
      <c r="K241" s="624" t="n">
        <f aca="false">J241*I241</f>
        <v>0.53</v>
      </c>
    </row>
    <row r="242" customFormat="false" ht="12.75" hidden="false" customHeight="false" outlineLevel="0" collapsed="false">
      <c r="A242" s="647" t="n">
        <v>91285</v>
      </c>
      <c r="B242" s="626" t="s">
        <v>1553</v>
      </c>
      <c r="C242" s="615"/>
      <c r="D242" s="615"/>
      <c r="E242" s="615"/>
      <c r="F242" s="615"/>
      <c r="G242" s="620" t="s">
        <v>1512</v>
      </c>
      <c r="H242" s="615"/>
      <c r="I242" s="624" t="n">
        <v>0.66</v>
      </c>
      <c r="J242" s="623" t="n">
        <v>0.1504</v>
      </c>
      <c r="K242" s="624" t="n">
        <f aca="false">J242*I242</f>
        <v>0.1</v>
      </c>
    </row>
    <row r="243" customFormat="false" ht="12.75" hidden="false" customHeight="false" outlineLevel="0" collapsed="false">
      <c r="A243" s="647" t="n">
        <v>25823</v>
      </c>
      <c r="B243" s="650" t="s">
        <v>1583</v>
      </c>
      <c r="C243" s="651"/>
      <c r="D243" s="651"/>
      <c r="E243" s="651"/>
      <c r="F243" s="651"/>
      <c r="G243" s="650" t="s">
        <v>13</v>
      </c>
      <c r="H243" s="651"/>
      <c r="I243" s="624" t="n">
        <v>24.46</v>
      </c>
      <c r="J243" s="623" t="n">
        <v>16</v>
      </c>
      <c r="K243" s="624" t="n">
        <f aca="false">J243*I243</f>
        <v>391.36</v>
      </c>
    </row>
    <row r="244" customFormat="false" ht="12.75" hidden="false" customHeight="false" outlineLevel="0" collapsed="false">
      <c r="A244" s="647" t="n">
        <v>4741</v>
      </c>
      <c r="B244" s="626" t="s">
        <v>1554</v>
      </c>
      <c r="C244" s="615"/>
      <c r="D244" s="615"/>
      <c r="E244" s="615"/>
      <c r="F244" s="615"/>
      <c r="G244" s="620" t="s">
        <v>205</v>
      </c>
      <c r="H244" s="615"/>
      <c r="I244" s="624" t="n">
        <v>57.27</v>
      </c>
      <c r="J244" s="623" t="n">
        <v>0.05</v>
      </c>
      <c r="K244" s="624" t="n">
        <f aca="false">J244*I244</f>
        <v>2.86</v>
      </c>
    </row>
    <row r="245" customFormat="false" ht="12.75" hidden="false" customHeight="false" outlineLevel="0" collapsed="false">
      <c r="A245" s="619" t="n">
        <v>88260</v>
      </c>
      <c r="B245" s="620" t="s">
        <v>1555</v>
      </c>
      <c r="C245" s="621"/>
      <c r="D245" s="621"/>
      <c r="E245" s="621"/>
      <c r="F245" s="621"/>
      <c r="G245" s="620" t="s">
        <v>89</v>
      </c>
      <c r="H245" s="621"/>
      <c r="I245" s="622" t="n">
        <v>23.67</v>
      </c>
      <c r="J245" s="623" t="n">
        <v>0.3975</v>
      </c>
      <c r="K245" s="624" t="n">
        <f aca="false">J245*I245</f>
        <v>9.41</v>
      </c>
    </row>
    <row r="246" customFormat="false" ht="12.75" hidden="false" customHeight="false" outlineLevel="0" collapsed="false">
      <c r="A246" s="619" t="n">
        <v>88316</v>
      </c>
      <c r="B246" s="620" t="s">
        <v>1491</v>
      </c>
      <c r="C246" s="621"/>
      <c r="D246" s="621"/>
      <c r="E246" s="621"/>
      <c r="F246" s="621"/>
      <c r="G246" s="620" t="s">
        <v>89</v>
      </c>
      <c r="H246" s="621"/>
      <c r="I246" s="622" t="n">
        <v>18.87</v>
      </c>
      <c r="J246" s="623" t="n">
        <v>0.3975</v>
      </c>
      <c r="K246" s="624" t="n">
        <f aca="false">J246*I246</f>
        <v>7.5</v>
      </c>
    </row>
    <row r="247" customFormat="false" ht="12.75" hidden="false" customHeight="false" outlineLevel="0" collapsed="false">
      <c r="A247" s="648"/>
      <c r="B247" s="616" t="s">
        <v>1493</v>
      </c>
      <c r="C247" s="615"/>
      <c r="D247" s="615"/>
      <c r="E247" s="615"/>
      <c r="F247" s="615"/>
      <c r="G247" s="615"/>
      <c r="H247" s="615"/>
      <c r="I247" s="615"/>
      <c r="J247" s="615"/>
      <c r="K247" s="625" t="n">
        <f aca="false">SUM(K239:K246)</f>
        <v>411.99</v>
      </c>
    </row>
    <row r="249" customFormat="false" ht="12.75" hidden="false" customHeight="true" outlineLevel="0" collapsed="false">
      <c r="A249" s="644" t="s">
        <v>1584</v>
      </c>
      <c r="B249" s="645" t="s">
        <v>1585</v>
      </c>
      <c r="C249" s="645"/>
      <c r="D249" s="645"/>
      <c r="E249" s="645"/>
      <c r="F249" s="645"/>
      <c r="G249" s="645"/>
      <c r="H249" s="645"/>
      <c r="I249" s="645"/>
      <c r="J249" s="612" t="s">
        <v>205</v>
      </c>
      <c r="K249" s="615"/>
    </row>
    <row r="250" customFormat="false" ht="12.75" hidden="false" customHeight="false" outlineLevel="0" collapsed="false">
      <c r="A250" s="646" t="s">
        <v>1483</v>
      </c>
      <c r="B250" s="616" t="s">
        <v>29</v>
      </c>
      <c r="C250" s="615"/>
      <c r="D250" s="615"/>
      <c r="E250" s="615"/>
      <c r="F250" s="615"/>
      <c r="G250" s="616" t="s">
        <v>1484</v>
      </c>
      <c r="H250" s="615"/>
      <c r="I250" s="617" t="s">
        <v>1485</v>
      </c>
      <c r="J250" s="617" t="s">
        <v>1486</v>
      </c>
      <c r="K250" s="618" t="s">
        <v>1487</v>
      </c>
    </row>
    <row r="251" customFormat="false" ht="12.75" hidden="false" customHeight="false" outlineLevel="0" collapsed="false">
      <c r="A251" s="647" t="n">
        <v>38406</v>
      </c>
      <c r="B251" s="626" t="s">
        <v>1532</v>
      </c>
      <c r="C251" s="615"/>
      <c r="D251" s="615"/>
      <c r="E251" s="615"/>
      <c r="F251" s="615"/>
      <c r="G251" s="626" t="s">
        <v>205</v>
      </c>
      <c r="H251" s="615"/>
      <c r="I251" s="629" t="n">
        <v>347.06</v>
      </c>
      <c r="J251" s="623" t="n">
        <v>1</v>
      </c>
      <c r="K251" s="624" t="n">
        <f aca="false">J251*I251</f>
        <v>347.06</v>
      </c>
    </row>
    <row r="252" customFormat="false" ht="12.75" hidden="false" customHeight="false" outlineLevel="0" collapsed="false">
      <c r="A252" s="647" t="n">
        <v>6189</v>
      </c>
      <c r="B252" s="626" t="s">
        <v>1540</v>
      </c>
      <c r="C252" s="615"/>
      <c r="D252" s="615"/>
      <c r="E252" s="615"/>
      <c r="F252" s="615"/>
      <c r="G252" s="626" t="s">
        <v>152</v>
      </c>
      <c r="H252" s="615"/>
      <c r="I252" s="624" t="n">
        <v>7.05</v>
      </c>
      <c r="J252" s="623" t="n">
        <v>8</v>
      </c>
      <c r="K252" s="624" t="n">
        <f aca="false">J252*I252</f>
        <v>56.4</v>
      </c>
    </row>
    <row r="253" customFormat="false" ht="12.75" hidden="false" customHeight="false" outlineLevel="0" collapsed="false">
      <c r="A253" s="647" t="n">
        <v>4517</v>
      </c>
      <c r="B253" s="626" t="s">
        <v>1534</v>
      </c>
      <c r="C253" s="615"/>
      <c r="D253" s="615"/>
      <c r="E253" s="615"/>
      <c r="F253" s="615"/>
      <c r="G253" s="626" t="s">
        <v>152</v>
      </c>
      <c r="H253" s="615"/>
      <c r="I253" s="624" t="n">
        <v>1.51</v>
      </c>
      <c r="J253" s="623" t="n">
        <v>7</v>
      </c>
      <c r="K253" s="624" t="n">
        <f aca="false">J253*I253</f>
        <v>10.57</v>
      </c>
    </row>
    <row r="254" customFormat="false" ht="12.75" hidden="false" customHeight="false" outlineLevel="0" collapsed="false">
      <c r="A254" s="647" t="n">
        <v>32</v>
      </c>
      <c r="B254" s="626" t="s">
        <v>1586</v>
      </c>
      <c r="C254" s="615"/>
      <c r="D254" s="615"/>
      <c r="E254" s="615"/>
      <c r="F254" s="615"/>
      <c r="G254" s="626" t="s">
        <v>322</v>
      </c>
      <c r="H254" s="615"/>
      <c r="I254" s="624" t="n">
        <v>4.27</v>
      </c>
      <c r="J254" s="623" t="n">
        <v>35</v>
      </c>
      <c r="K254" s="624" t="n">
        <f aca="false">J254*I254</f>
        <v>149.45</v>
      </c>
    </row>
    <row r="255" customFormat="false" ht="12.75" hidden="false" customHeight="false" outlineLevel="0" collapsed="false">
      <c r="A255" s="647" t="n">
        <v>33</v>
      </c>
      <c r="B255" s="626" t="s">
        <v>1587</v>
      </c>
      <c r="C255" s="615"/>
      <c r="D255" s="615"/>
      <c r="E255" s="615"/>
      <c r="F255" s="615"/>
      <c r="G255" s="626" t="s">
        <v>322</v>
      </c>
      <c r="H255" s="615"/>
      <c r="I255" s="624" t="n">
        <v>4.79</v>
      </c>
      <c r="J255" s="623" t="n">
        <v>77</v>
      </c>
      <c r="K255" s="624" t="n">
        <f aca="false">J255*I255</f>
        <v>368.83</v>
      </c>
    </row>
    <row r="256" customFormat="false" ht="12.75" hidden="false" customHeight="false" outlineLevel="0" collapsed="false">
      <c r="A256" s="647" t="n">
        <v>88245</v>
      </c>
      <c r="B256" s="626" t="s">
        <v>1588</v>
      </c>
      <c r="C256" s="615"/>
      <c r="D256" s="615"/>
      <c r="E256" s="615"/>
      <c r="F256" s="615"/>
      <c r="G256" s="626" t="s">
        <v>89</v>
      </c>
      <c r="H256" s="615"/>
      <c r="I256" s="622" t="n">
        <v>23.67</v>
      </c>
      <c r="J256" s="623" t="n">
        <v>1.8047</v>
      </c>
      <c r="K256" s="624" t="n">
        <f aca="false">J256*I256</f>
        <v>42.72</v>
      </c>
    </row>
    <row r="257" customFormat="false" ht="12.75" hidden="false" customHeight="false" outlineLevel="0" collapsed="false">
      <c r="A257" s="647" t="n">
        <v>88262</v>
      </c>
      <c r="B257" s="626" t="s">
        <v>1537</v>
      </c>
      <c r="C257" s="615"/>
      <c r="D257" s="615"/>
      <c r="E257" s="615"/>
      <c r="F257" s="615"/>
      <c r="G257" s="620" t="s">
        <v>89</v>
      </c>
      <c r="H257" s="615"/>
      <c r="I257" s="624" t="n">
        <v>23.56</v>
      </c>
      <c r="J257" s="623" t="n">
        <v>1.8047</v>
      </c>
      <c r="K257" s="624" t="n">
        <f aca="false">J257*I257</f>
        <v>42.52</v>
      </c>
    </row>
    <row r="258" customFormat="false" ht="12.75" hidden="false" customHeight="false" outlineLevel="0" collapsed="false">
      <c r="A258" s="619" t="n">
        <v>88309</v>
      </c>
      <c r="B258" s="620" t="s">
        <v>1492</v>
      </c>
      <c r="C258" s="621"/>
      <c r="D258" s="621"/>
      <c r="E258" s="621"/>
      <c r="F258" s="621"/>
      <c r="G258" s="620" t="s">
        <v>89</v>
      </c>
      <c r="H258" s="621"/>
      <c r="I258" s="622" t="n">
        <v>23.81</v>
      </c>
      <c r="J258" s="623" t="n">
        <v>2.5773</v>
      </c>
      <c r="K258" s="624" t="n">
        <f aca="false">J258*I258</f>
        <v>61.37</v>
      </c>
    </row>
    <row r="259" customFormat="false" ht="12.75" hidden="false" customHeight="false" outlineLevel="0" collapsed="false">
      <c r="A259" s="619" t="n">
        <v>88316</v>
      </c>
      <c r="B259" s="620" t="s">
        <v>1491</v>
      </c>
      <c r="C259" s="621"/>
      <c r="D259" s="621"/>
      <c r="E259" s="621"/>
      <c r="F259" s="621"/>
      <c r="G259" s="620" t="s">
        <v>89</v>
      </c>
      <c r="H259" s="621"/>
      <c r="I259" s="622" t="n">
        <v>18.87</v>
      </c>
      <c r="J259" s="623" t="n">
        <v>4.3827</v>
      </c>
      <c r="K259" s="624" t="n">
        <f aca="false">J259*I259</f>
        <v>82.7</v>
      </c>
    </row>
    <row r="260" customFormat="false" ht="12.75" hidden="false" customHeight="false" outlineLevel="0" collapsed="false">
      <c r="A260" s="648"/>
      <c r="B260" s="616" t="s">
        <v>1493</v>
      </c>
      <c r="C260" s="615"/>
      <c r="D260" s="615"/>
      <c r="E260" s="615"/>
      <c r="F260" s="615"/>
      <c r="G260" s="615"/>
      <c r="H260" s="615"/>
      <c r="I260" s="615"/>
      <c r="J260" s="615"/>
      <c r="K260" s="625" t="n">
        <f aca="false">SUM(K251:K259)</f>
        <v>1161.62</v>
      </c>
    </row>
    <row r="262" customFormat="false" ht="12.75" hidden="false" customHeight="true" outlineLevel="0" collapsed="false">
      <c r="A262" s="644" t="s">
        <v>1589</v>
      </c>
      <c r="B262" s="645" t="s">
        <v>1590</v>
      </c>
      <c r="C262" s="645"/>
      <c r="D262" s="645"/>
      <c r="E262" s="645"/>
      <c r="F262" s="645"/>
      <c r="G262" s="645"/>
      <c r="H262" s="645"/>
      <c r="I262" s="645"/>
      <c r="J262" s="612" t="s">
        <v>205</v>
      </c>
      <c r="K262" s="615"/>
    </row>
    <row r="263" customFormat="false" ht="12.75" hidden="false" customHeight="false" outlineLevel="0" collapsed="false">
      <c r="A263" s="646" t="s">
        <v>1483</v>
      </c>
      <c r="B263" s="616" t="s">
        <v>29</v>
      </c>
      <c r="C263" s="615"/>
      <c r="D263" s="615"/>
      <c r="E263" s="615"/>
      <c r="F263" s="615"/>
      <c r="G263" s="616" t="s">
        <v>1484</v>
      </c>
      <c r="H263" s="615"/>
      <c r="I263" s="617" t="s">
        <v>1485</v>
      </c>
      <c r="J263" s="617" t="s">
        <v>1486</v>
      </c>
      <c r="K263" s="618" t="s">
        <v>1487</v>
      </c>
    </row>
    <row r="264" customFormat="false" ht="12.75" hidden="false" customHeight="false" outlineLevel="0" collapsed="false">
      <c r="A264" s="647" t="n">
        <v>38406</v>
      </c>
      <c r="B264" s="626" t="s">
        <v>1532</v>
      </c>
      <c r="C264" s="615"/>
      <c r="D264" s="615"/>
      <c r="E264" s="615"/>
      <c r="F264" s="615"/>
      <c r="G264" s="626" t="s">
        <v>205</v>
      </c>
      <c r="H264" s="615"/>
      <c r="I264" s="629" t="n">
        <v>347.06</v>
      </c>
      <c r="J264" s="623" t="n">
        <v>1</v>
      </c>
      <c r="K264" s="624" t="n">
        <f aca="false">J264*I264</f>
        <v>347.06</v>
      </c>
    </row>
    <row r="265" customFormat="false" ht="12.75" hidden="false" customHeight="false" outlineLevel="0" collapsed="false">
      <c r="A265" s="647" t="n">
        <v>6189</v>
      </c>
      <c r="B265" s="626" t="s">
        <v>1540</v>
      </c>
      <c r="C265" s="615"/>
      <c r="D265" s="615"/>
      <c r="E265" s="615"/>
      <c r="F265" s="615"/>
      <c r="G265" s="626" t="s">
        <v>152</v>
      </c>
      <c r="H265" s="615"/>
      <c r="I265" s="624" t="n">
        <v>7.05</v>
      </c>
      <c r="J265" s="623" t="n">
        <v>8</v>
      </c>
      <c r="K265" s="624" t="n">
        <f aca="false">J265*I265</f>
        <v>56.4</v>
      </c>
    </row>
    <row r="266" customFormat="false" ht="12.75" hidden="false" customHeight="false" outlineLevel="0" collapsed="false">
      <c r="A266" s="647" t="n">
        <v>4517</v>
      </c>
      <c r="B266" s="626" t="s">
        <v>1534</v>
      </c>
      <c r="C266" s="615"/>
      <c r="D266" s="615"/>
      <c r="E266" s="615"/>
      <c r="F266" s="615"/>
      <c r="G266" s="626" t="s">
        <v>152</v>
      </c>
      <c r="H266" s="615"/>
      <c r="I266" s="624" t="n">
        <v>1.51</v>
      </c>
      <c r="J266" s="623" t="n">
        <v>7</v>
      </c>
      <c r="K266" s="624" t="n">
        <f aca="false">J266*I266</f>
        <v>10.57</v>
      </c>
    </row>
    <row r="267" customFormat="false" ht="12.75" hidden="false" customHeight="false" outlineLevel="0" collapsed="false">
      <c r="A267" s="647" t="n">
        <v>33</v>
      </c>
      <c r="B267" s="626" t="s">
        <v>1587</v>
      </c>
      <c r="C267" s="615"/>
      <c r="D267" s="615"/>
      <c r="E267" s="615"/>
      <c r="F267" s="615"/>
      <c r="G267" s="626" t="s">
        <v>322</v>
      </c>
      <c r="H267" s="615"/>
      <c r="I267" s="624" t="n">
        <v>4.79</v>
      </c>
      <c r="J267" s="623" t="n">
        <v>244.73</v>
      </c>
      <c r="K267" s="624" t="n">
        <f aca="false">J267*I267</f>
        <v>1172.26</v>
      </c>
    </row>
    <row r="268" customFormat="false" ht="12.75" hidden="false" customHeight="false" outlineLevel="0" collapsed="false">
      <c r="A268" s="647" t="n">
        <v>88245</v>
      </c>
      <c r="B268" s="626" t="s">
        <v>1588</v>
      </c>
      <c r="C268" s="615"/>
      <c r="D268" s="615"/>
      <c r="E268" s="615"/>
      <c r="F268" s="615"/>
      <c r="G268" s="626" t="s">
        <v>89</v>
      </c>
      <c r="H268" s="615"/>
      <c r="I268" s="622" t="n">
        <v>23.67</v>
      </c>
      <c r="J268" s="623" t="n">
        <v>1.8047</v>
      </c>
      <c r="K268" s="624" t="n">
        <f aca="false">J268*I268</f>
        <v>42.72</v>
      </c>
    </row>
    <row r="269" customFormat="false" ht="12.75" hidden="false" customHeight="false" outlineLevel="0" collapsed="false">
      <c r="A269" s="647" t="n">
        <v>88262</v>
      </c>
      <c r="B269" s="626" t="s">
        <v>1537</v>
      </c>
      <c r="C269" s="615"/>
      <c r="D269" s="615"/>
      <c r="E269" s="615"/>
      <c r="F269" s="615"/>
      <c r="G269" s="620" t="s">
        <v>89</v>
      </c>
      <c r="H269" s="615"/>
      <c r="I269" s="624" t="n">
        <v>23.56</v>
      </c>
      <c r="J269" s="623" t="n">
        <v>1.8047</v>
      </c>
      <c r="K269" s="624" t="n">
        <f aca="false">J269*I269</f>
        <v>42.52</v>
      </c>
    </row>
    <row r="270" customFormat="false" ht="12.75" hidden="false" customHeight="false" outlineLevel="0" collapsed="false">
      <c r="A270" s="619" t="n">
        <v>88309</v>
      </c>
      <c r="B270" s="620" t="s">
        <v>1492</v>
      </c>
      <c r="C270" s="621"/>
      <c r="D270" s="621"/>
      <c r="E270" s="621"/>
      <c r="F270" s="621"/>
      <c r="G270" s="620" t="s">
        <v>89</v>
      </c>
      <c r="H270" s="621"/>
      <c r="I270" s="622" t="n">
        <v>23.81</v>
      </c>
      <c r="J270" s="623" t="n">
        <v>2.5773</v>
      </c>
      <c r="K270" s="624" t="n">
        <f aca="false">J270*I270</f>
        <v>61.37</v>
      </c>
    </row>
    <row r="271" customFormat="false" ht="12.75" hidden="false" customHeight="false" outlineLevel="0" collapsed="false">
      <c r="A271" s="619" t="n">
        <v>88316</v>
      </c>
      <c r="B271" s="620" t="s">
        <v>1491</v>
      </c>
      <c r="C271" s="621"/>
      <c r="D271" s="621"/>
      <c r="E271" s="621"/>
      <c r="F271" s="621"/>
      <c r="G271" s="620" t="s">
        <v>89</v>
      </c>
      <c r="H271" s="621"/>
      <c r="I271" s="622" t="n">
        <v>18.87</v>
      </c>
      <c r="J271" s="623" t="n">
        <v>4.3827</v>
      </c>
      <c r="K271" s="624" t="n">
        <f aca="false">J271*I271</f>
        <v>82.7</v>
      </c>
    </row>
    <row r="272" customFormat="false" ht="12.75" hidden="false" customHeight="false" outlineLevel="0" collapsed="false">
      <c r="A272" s="648"/>
      <c r="B272" s="616" t="s">
        <v>1493</v>
      </c>
      <c r="C272" s="615"/>
      <c r="D272" s="615"/>
      <c r="E272" s="615"/>
      <c r="F272" s="615"/>
      <c r="G272" s="615"/>
      <c r="H272" s="615"/>
      <c r="I272" s="615"/>
      <c r="J272" s="615"/>
      <c r="K272" s="625" t="n">
        <f aca="false">SUM(K264:K271)</f>
        <v>1815.6</v>
      </c>
    </row>
    <row r="274" customFormat="false" ht="12.75" hidden="false" customHeight="false" outlineLevel="0" collapsed="false">
      <c r="A274" s="612" t="s">
        <v>1591</v>
      </c>
      <c r="B274" s="613" t="s">
        <v>960</v>
      </c>
      <c r="C274" s="614"/>
      <c r="D274" s="614"/>
      <c r="E274" s="614"/>
      <c r="F274" s="614"/>
      <c r="G274" s="614"/>
      <c r="H274" s="614"/>
      <c r="I274" s="614"/>
      <c r="J274" s="613" t="s">
        <v>1484</v>
      </c>
      <c r="K274" s="615"/>
    </row>
    <row r="275" customFormat="false" ht="12.75" hidden="false" customHeight="false" outlineLevel="0" collapsed="false">
      <c r="A275" s="616" t="s">
        <v>1483</v>
      </c>
      <c r="B275" s="616" t="s">
        <v>29</v>
      </c>
      <c r="C275" s="615"/>
      <c r="D275" s="615"/>
      <c r="E275" s="615"/>
      <c r="F275" s="615"/>
      <c r="G275" s="616" t="s">
        <v>1484</v>
      </c>
      <c r="H275" s="615"/>
      <c r="I275" s="617" t="s">
        <v>1485</v>
      </c>
      <c r="J275" s="617" t="s">
        <v>1486</v>
      </c>
      <c r="K275" s="618" t="s">
        <v>1487</v>
      </c>
    </row>
    <row r="276" customFormat="false" ht="12.75" hidden="false" customHeight="false" outlineLevel="0" collapsed="false">
      <c r="A276" s="652" t="n">
        <v>94968</v>
      </c>
      <c r="B276" s="626" t="s">
        <v>1592</v>
      </c>
      <c r="C276" s="615"/>
      <c r="D276" s="615"/>
      <c r="E276" s="615"/>
      <c r="F276" s="615"/>
      <c r="G276" s="626" t="s">
        <v>205</v>
      </c>
      <c r="H276" s="615"/>
      <c r="I276" s="633" t="n">
        <v>238.6</v>
      </c>
      <c r="J276" s="627" t="n">
        <v>0.125</v>
      </c>
      <c r="K276" s="624" t="n">
        <f aca="false">J276*I276</f>
        <v>29.83</v>
      </c>
    </row>
    <row r="277" customFormat="false" ht="12.75" hidden="false" customHeight="false" outlineLevel="0" collapsed="false">
      <c r="A277" s="619" t="n">
        <v>92874</v>
      </c>
      <c r="B277" s="626" t="s">
        <v>1593</v>
      </c>
      <c r="C277" s="615"/>
      <c r="D277" s="615"/>
      <c r="E277" s="615"/>
      <c r="F277" s="615"/>
      <c r="G277" s="620" t="s">
        <v>1594</v>
      </c>
      <c r="H277" s="633"/>
      <c r="I277" s="629" t="n">
        <v>31.95</v>
      </c>
      <c r="J277" s="627" t="n">
        <v>0.125</v>
      </c>
      <c r="K277" s="624" t="n">
        <f aca="false">J277*I277</f>
        <v>3.99</v>
      </c>
    </row>
    <row r="278" customFormat="false" ht="12.75" hidden="false" customHeight="false" outlineLevel="0" collapsed="false">
      <c r="A278" s="647" t="n">
        <v>93358</v>
      </c>
      <c r="B278" s="626" t="s">
        <v>1595</v>
      </c>
      <c r="C278" s="651"/>
      <c r="D278" s="651"/>
      <c r="E278" s="651"/>
      <c r="F278" s="651"/>
      <c r="G278" s="626" t="s">
        <v>205</v>
      </c>
      <c r="H278" s="651"/>
      <c r="I278" s="624" t="n">
        <v>74.61</v>
      </c>
      <c r="J278" s="627" t="n">
        <v>0.125</v>
      </c>
      <c r="K278" s="624" t="n">
        <f aca="false">J278*I278</f>
        <v>9.33</v>
      </c>
    </row>
    <row r="279" customFormat="false" ht="12.75" hidden="false" customHeight="false" outlineLevel="0" collapsed="false">
      <c r="A279" s="619" t="n">
        <v>88309</v>
      </c>
      <c r="B279" s="620" t="s">
        <v>1492</v>
      </c>
      <c r="C279" s="621"/>
      <c r="D279" s="621"/>
      <c r="E279" s="621"/>
      <c r="F279" s="621"/>
      <c r="G279" s="620" t="s">
        <v>89</v>
      </c>
      <c r="H279" s="621"/>
      <c r="I279" s="622" t="n">
        <v>23.81</v>
      </c>
      <c r="J279" s="653" t="n">
        <v>0.25</v>
      </c>
      <c r="K279" s="624" t="n">
        <f aca="false">J279*I279</f>
        <v>5.95</v>
      </c>
    </row>
    <row r="280" customFormat="false" ht="12.75" hidden="false" customHeight="false" outlineLevel="0" collapsed="false">
      <c r="A280" s="619" t="n">
        <v>88316</v>
      </c>
      <c r="B280" s="620" t="s">
        <v>1491</v>
      </c>
      <c r="C280" s="621"/>
      <c r="D280" s="621"/>
      <c r="E280" s="621"/>
      <c r="F280" s="621"/>
      <c r="G280" s="620" t="s">
        <v>89</v>
      </c>
      <c r="H280" s="621"/>
      <c r="I280" s="622" t="n">
        <v>18.87</v>
      </c>
      <c r="J280" s="653" t="n">
        <v>0.25</v>
      </c>
      <c r="K280" s="624" t="n">
        <f aca="false">J280*I280</f>
        <v>4.72</v>
      </c>
    </row>
    <row r="281" customFormat="false" ht="12.75" hidden="false" customHeight="false" outlineLevel="0" collapsed="false">
      <c r="A281" s="615"/>
      <c r="B281" s="616" t="s">
        <v>1493</v>
      </c>
      <c r="C281" s="615"/>
      <c r="D281" s="615"/>
      <c r="E281" s="615"/>
      <c r="F281" s="615"/>
      <c r="G281" s="615"/>
      <c r="H281" s="615"/>
      <c r="I281" s="615"/>
      <c r="J281" s="615"/>
      <c r="K281" s="625" t="n">
        <f aca="false">SUM(K276:K280)</f>
        <v>53.82</v>
      </c>
    </row>
    <row r="283" customFormat="false" ht="12.75" hidden="false" customHeight="false" outlineLevel="0" collapsed="false">
      <c r="A283" s="612" t="s">
        <v>1596</v>
      </c>
      <c r="B283" s="613" t="s">
        <v>963</v>
      </c>
      <c r="C283" s="614"/>
      <c r="D283" s="614"/>
      <c r="E283" s="614"/>
      <c r="F283" s="614"/>
      <c r="G283" s="614"/>
      <c r="H283" s="614"/>
      <c r="I283" s="614"/>
      <c r="J283" s="613" t="s">
        <v>1484</v>
      </c>
      <c r="K283" s="615"/>
    </row>
    <row r="284" customFormat="false" ht="12.75" hidden="false" customHeight="false" outlineLevel="0" collapsed="false">
      <c r="A284" s="616" t="s">
        <v>1483</v>
      </c>
      <c r="B284" s="616" t="s">
        <v>29</v>
      </c>
      <c r="C284" s="615"/>
      <c r="D284" s="615"/>
      <c r="E284" s="615"/>
      <c r="F284" s="615"/>
      <c r="G284" s="616" t="s">
        <v>1484</v>
      </c>
      <c r="H284" s="615"/>
      <c r="I284" s="617" t="s">
        <v>1485</v>
      </c>
      <c r="J284" s="617" t="s">
        <v>1486</v>
      </c>
      <c r="K284" s="618" t="s">
        <v>1487</v>
      </c>
    </row>
    <row r="285" customFormat="false" ht="12.75" hidden="false" customHeight="false" outlineLevel="0" collapsed="false">
      <c r="A285" s="654" t="s">
        <v>1597</v>
      </c>
      <c r="B285" s="626" t="s">
        <v>1598</v>
      </c>
      <c r="C285" s="615"/>
      <c r="D285" s="615"/>
      <c r="E285" s="615"/>
      <c r="F285" s="615"/>
      <c r="G285" s="626" t="s">
        <v>13</v>
      </c>
      <c r="H285" s="615"/>
      <c r="I285" s="624" t="n">
        <v>264.37</v>
      </c>
      <c r="J285" s="627" t="n">
        <v>1</v>
      </c>
      <c r="K285" s="624" t="n">
        <f aca="false">J285*I285</f>
        <v>264.37</v>
      </c>
    </row>
    <row r="286" customFormat="false" ht="12.75" hidden="false" customHeight="false" outlineLevel="0" collapsed="false">
      <c r="A286" s="652" t="n">
        <v>94968</v>
      </c>
      <c r="B286" s="626" t="s">
        <v>1592</v>
      </c>
      <c r="C286" s="615"/>
      <c r="D286" s="615"/>
      <c r="E286" s="615"/>
      <c r="F286" s="615"/>
      <c r="G286" s="626" t="s">
        <v>205</v>
      </c>
      <c r="H286" s="615"/>
      <c r="I286" s="633" t="n">
        <v>238.6</v>
      </c>
      <c r="J286" s="627" t="n">
        <v>0.125</v>
      </c>
      <c r="K286" s="624" t="n">
        <f aca="false">J286*I286</f>
        <v>29.83</v>
      </c>
    </row>
    <row r="287" customFormat="false" ht="12.75" hidden="false" customHeight="false" outlineLevel="0" collapsed="false">
      <c r="A287" s="619" t="n">
        <v>92874</v>
      </c>
      <c r="B287" s="626" t="s">
        <v>1593</v>
      </c>
      <c r="C287" s="615"/>
      <c r="D287" s="615"/>
      <c r="E287" s="615"/>
      <c r="F287" s="615"/>
      <c r="G287" s="620" t="s">
        <v>1594</v>
      </c>
      <c r="H287" s="633"/>
      <c r="I287" s="629" t="n">
        <v>31.95</v>
      </c>
      <c r="J287" s="627" t="n">
        <v>0.125</v>
      </c>
      <c r="K287" s="624" t="n">
        <f aca="false">J287*I287</f>
        <v>3.99</v>
      </c>
    </row>
    <row r="288" customFormat="false" ht="12.75" hidden="false" customHeight="false" outlineLevel="0" collapsed="false">
      <c r="A288" s="647" t="n">
        <v>93358</v>
      </c>
      <c r="B288" s="626" t="s">
        <v>1595</v>
      </c>
      <c r="C288" s="651"/>
      <c r="D288" s="651"/>
      <c r="E288" s="651"/>
      <c r="F288" s="651"/>
      <c r="G288" s="626" t="s">
        <v>205</v>
      </c>
      <c r="H288" s="651"/>
      <c r="I288" s="624" t="n">
        <v>74.61</v>
      </c>
      <c r="J288" s="627" t="n">
        <v>0.125</v>
      </c>
      <c r="K288" s="624" t="n">
        <f aca="false">J288*I288</f>
        <v>9.33</v>
      </c>
    </row>
    <row r="289" customFormat="false" ht="12.75" hidden="false" customHeight="false" outlineLevel="0" collapsed="false">
      <c r="A289" s="619" t="n">
        <v>88309</v>
      </c>
      <c r="B289" s="620" t="s">
        <v>1492</v>
      </c>
      <c r="C289" s="621"/>
      <c r="D289" s="621"/>
      <c r="E289" s="621"/>
      <c r="F289" s="621"/>
      <c r="G289" s="620" t="s">
        <v>89</v>
      </c>
      <c r="H289" s="621"/>
      <c r="I289" s="622" t="n">
        <v>23.81</v>
      </c>
      <c r="J289" s="653" t="n">
        <v>0.25</v>
      </c>
      <c r="K289" s="624" t="n">
        <f aca="false">J289*I289</f>
        <v>5.95</v>
      </c>
    </row>
    <row r="290" customFormat="false" ht="12.75" hidden="false" customHeight="false" outlineLevel="0" collapsed="false">
      <c r="A290" s="619" t="n">
        <v>88316</v>
      </c>
      <c r="B290" s="620" t="s">
        <v>1491</v>
      </c>
      <c r="C290" s="621"/>
      <c r="D290" s="621"/>
      <c r="E290" s="621"/>
      <c r="F290" s="621"/>
      <c r="G290" s="620" t="s">
        <v>89</v>
      </c>
      <c r="H290" s="621"/>
      <c r="I290" s="622" t="n">
        <v>18.87</v>
      </c>
      <c r="J290" s="653" t="n">
        <v>0.25</v>
      </c>
      <c r="K290" s="624" t="n">
        <f aca="false">J290*I290</f>
        <v>4.72</v>
      </c>
    </row>
    <row r="291" customFormat="false" ht="12.75" hidden="false" customHeight="false" outlineLevel="0" collapsed="false">
      <c r="A291" s="615"/>
      <c r="B291" s="616" t="s">
        <v>1493</v>
      </c>
      <c r="C291" s="615"/>
      <c r="D291" s="615"/>
      <c r="E291" s="615"/>
      <c r="F291" s="615"/>
      <c r="G291" s="615"/>
      <c r="H291" s="615"/>
      <c r="I291" s="615"/>
      <c r="J291" s="615"/>
      <c r="K291" s="625" t="n">
        <f aca="false">SUM(K285:K290)</f>
        <v>318.19</v>
      </c>
    </row>
    <row r="293" customFormat="false" ht="12.75" hidden="false" customHeight="false" outlineLevel="0" collapsed="false">
      <c r="A293" s="644" t="s">
        <v>1599</v>
      </c>
      <c r="B293" s="655" t="s">
        <v>966</v>
      </c>
      <c r="C293" s="651"/>
      <c r="D293" s="651"/>
      <c r="E293" s="651"/>
      <c r="F293" s="651"/>
      <c r="G293" s="651"/>
      <c r="H293" s="651"/>
      <c r="I293" s="651"/>
      <c r="J293" s="612" t="s">
        <v>1600</v>
      </c>
      <c r="K293" s="651"/>
    </row>
    <row r="294" customFormat="false" ht="12.75" hidden="false" customHeight="false" outlineLevel="0" collapsed="false">
      <c r="A294" s="646" t="s">
        <v>1483</v>
      </c>
      <c r="B294" s="616" t="s">
        <v>29</v>
      </c>
      <c r="C294" s="615"/>
      <c r="D294" s="615"/>
      <c r="E294" s="615"/>
      <c r="F294" s="615"/>
      <c r="G294" s="616" t="s">
        <v>1484</v>
      </c>
      <c r="H294" s="615"/>
      <c r="I294" s="617" t="s">
        <v>1485</v>
      </c>
      <c r="J294" s="617" t="s">
        <v>1486</v>
      </c>
      <c r="K294" s="618" t="s">
        <v>1487</v>
      </c>
    </row>
    <row r="295" customFormat="false" ht="12.75" hidden="false" customHeight="false" outlineLevel="0" collapsed="false">
      <c r="A295" s="656" t="s">
        <v>1601</v>
      </c>
      <c r="B295" s="620" t="s">
        <v>1602</v>
      </c>
      <c r="C295" s="621"/>
      <c r="D295" s="621"/>
      <c r="E295" s="621"/>
      <c r="F295" s="621"/>
      <c r="G295" s="620" t="s">
        <v>13</v>
      </c>
      <c r="H295" s="621"/>
      <c r="I295" s="622" t="n">
        <v>202.53</v>
      </c>
      <c r="J295" s="657" t="n">
        <v>1</v>
      </c>
      <c r="K295" s="624" t="n">
        <f aca="false">J295*I295</f>
        <v>202.53</v>
      </c>
    </row>
    <row r="296" customFormat="false" ht="12.75" hidden="false" customHeight="false" outlineLevel="0" collapsed="false">
      <c r="A296" s="652" t="n">
        <v>94968</v>
      </c>
      <c r="B296" s="626" t="s">
        <v>1592</v>
      </c>
      <c r="C296" s="615"/>
      <c r="D296" s="615"/>
      <c r="E296" s="615"/>
      <c r="F296" s="615"/>
      <c r="G296" s="626" t="s">
        <v>205</v>
      </c>
      <c r="H296" s="615"/>
      <c r="I296" s="633" t="n">
        <v>238.6</v>
      </c>
      <c r="J296" s="623" t="n">
        <v>0.012</v>
      </c>
      <c r="K296" s="624" t="n">
        <f aca="false">J296*I296</f>
        <v>2.86</v>
      </c>
    </row>
    <row r="297" customFormat="false" ht="12.75" hidden="false" customHeight="false" outlineLevel="0" collapsed="false">
      <c r="A297" s="647" t="n">
        <v>4460</v>
      </c>
      <c r="B297" s="626" t="s">
        <v>1603</v>
      </c>
      <c r="C297" s="615"/>
      <c r="D297" s="615"/>
      <c r="E297" s="615"/>
      <c r="F297" s="615"/>
      <c r="G297" s="626" t="s">
        <v>152</v>
      </c>
      <c r="H297" s="615"/>
      <c r="I297" s="624" t="n">
        <v>7.05</v>
      </c>
      <c r="J297" s="623" t="n">
        <v>2.4</v>
      </c>
      <c r="K297" s="624" t="n">
        <f aca="false">J297*I297</f>
        <v>16.92</v>
      </c>
    </row>
    <row r="298" customFormat="false" ht="12.75" hidden="false" customHeight="false" outlineLevel="0" collapsed="false">
      <c r="A298" s="647" t="n">
        <v>4517</v>
      </c>
      <c r="B298" s="626" t="s">
        <v>1604</v>
      </c>
      <c r="C298" s="615"/>
      <c r="D298" s="615"/>
      <c r="E298" s="615"/>
      <c r="F298" s="615"/>
      <c r="G298" s="626" t="s">
        <v>152</v>
      </c>
      <c r="H298" s="615"/>
      <c r="I298" s="624" t="n">
        <v>1.51</v>
      </c>
      <c r="J298" s="623" t="n">
        <v>1</v>
      </c>
      <c r="K298" s="624" t="n">
        <f aca="false">J298*I298</f>
        <v>1.51</v>
      </c>
    </row>
    <row r="299" customFormat="false" ht="12.75" hidden="false" customHeight="false" outlineLevel="0" collapsed="false">
      <c r="A299" s="619" t="n">
        <v>88316</v>
      </c>
      <c r="B299" s="620" t="s">
        <v>1491</v>
      </c>
      <c r="C299" s="621"/>
      <c r="D299" s="621"/>
      <c r="E299" s="621"/>
      <c r="F299" s="621"/>
      <c r="G299" s="620" t="s">
        <v>89</v>
      </c>
      <c r="H299" s="621"/>
      <c r="I299" s="622" t="n">
        <v>18.87</v>
      </c>
      <c r="J299" s="657" t="n">
        <v>3</v>
      </c>
      <c r="K299" s="624" t="n">
        <f aca="false">J299*I299</f>
        <v>56.61</v>
      </c>
    </row>
    <row r="300" customFormat="false" ht="12.75" hidden="false" customHeight="false" outlineLevel="0" collapsed="false">
      <c r="A300" s="651"/>
      <c r="B300" s="658" t="s">
        <v>1493</v>
      </c>
      <c r="C300" s="651"/>
      <c r="D300" s="651"/>
      <c r="E300" s="651"/>
      <c r="F300" s="651"/>
      <c r="G300" s="651"/>
      <c r="H300" s="651"/>
      <c r="I300" s="651"/>
      <c r="J300" s="659"/>
      <c r="K300" s="625" t="n">
        <f aca="false">SUM(K295:K299)</f>
        <v>280.43</v>
      </c>
    </row>
    <row r="302" customFormat="false" ht="12.75" hidden="false" customHeight="false" outlineLevel="0" collapsed="false">
      <c r="A302" s="630" t="s">
        <v>1135</v>
      </c>
      <c r="B302" s="630" t="s">
        <v>1605</v>
      </c>
      <c r="C302" s="633"/>
      <c r="D302" s="633"/>
      <c r="E302" s="633"/>
      <c r="F302" s="633"/>
      <c r="G302" s="633"/>
      <c r="H302" s="633"/>
      <c r="I302" s="633"/>
      <c r="J302" s="635" t="s">
        <v>152</v>
      </c>
      <c r="K302" s="633"/>
    </row>
    <row r="303" customFormat="false" ht="12.75" hidden="false" customHeight="false" outlineLevel="0" collapsed="false">
      <c r="A303" s="632" t="s">
        <v>1483</v>
      </c>
      <c r="B303" s="632" t="s">
        <v>29</v>
      </c>
      <c r="C303" s="633"/>
      <c r="D303" s="633"/>
      <c r="E303" s="633"/>
      <c r="F303" s="633"/>
      <c r="G303" s="632" t="s">
        <v>1484</v>
      </c>
      <c r="H303" s="633"/>
      <c r="I303" s="634" t="s">
        <v>1485</v>
      </c>
      <c r="J303" s="634" t="s">
        <v>1486</v>
      </c>
      <c r="K303" s="635" t="s">
        <v>1487</v>
      </c>
    </row>
    <row r="304" customFormat="false" ht="12.75" hidden="false" customHeight="false" outlineLevel="0" collapsed="false">
      <c r="A304" s="637" t="s">
        <v>1606</v>
      </c>
      <c r="B304" s="637" t="s">
        <v>1605</v>
      </c>
      <c r="C304" s="633"/>
      <c r="D304" s="633"/>
      <c r="E304" s="633"/>
      <c r="F304" s="633"/>
      <c r="G304" s="637" t="s">
        <v>152</v>
      </c>
      <c r="H304" s="633"/>
      <c r="I304" s="629" t="n">
        <v>18.45</v>
      </c>
      <c r="J304" s="641" t="n">
        <v>1.015</v>
      </c>
      <c r="K304" s="629" t="n">
        <f aca="false">I304*J304</f>
        <v>18.73</v>
      </c>
    </row>
    <row r="305" customFormat="false" ht="12.75" hidden="false" customHeight="false" outlineLevel="0" collapsed="false">
      <c r="A305" s="619" t="n">
        <v>88316</v>
      </c>
      <c r="B305" s="620" t="s">
        <v>1491</v>
      </c>
      <c r="C305" s="621"/>
      <c r="D305" s="621"/>
      <c r="E305" s="621"/>
      <c r="F305" s="621"/>
      <c r="G305" s="620" t="s">
        <v>89</v>
      </c>
      <c r="H305" s="621"/>
      <c r="I305" s="622" t="n">
        <v>18.87</v>
      </c>
      <c r="J305" s="641" t="n">
        <v>0.45</v>
      </c>
      <c r="K305" s="629" t="n">
        <f aca="false">I305*J305</f>
        <v>8.49</v>
      </c>
    </row>
    <row r="306" customFormat="false" ht="12.75" hidden="false" customHeight="false" outlineLevel="0" collapsed="false">
      <c r="B306" s="616" t="s">
        <v>1493</v>
      </c>
      <c r="J306" s="641"/>
      <c r="K306" s="660" t="n">
        <f aca="false">SUM(K304:K305)</f>
        <v>27.22</v>
      </c>
    </row>
    <row r="308" customFormat="false" ht="12.75" hidden="false" customHeight="true" outlineLevel="0" collapsed="false">
      <c r="A308" s="644" t="s">
        <v>1607</v>
      </c>
      <c r="B308" s="645" t="s">
        <v>1608</v>
      </c>
      <c r="C308" s="645"/>
      <c r="D308" s="645"/>
      <c r="E308" s="645"/>
      <c r="F308" s="645"/>
      <c r="G308" s="645"/>
      <c r="H308" s="645"/>
      <c r="I308" s="645"/>
      <c r="J308" s="612" t="s">
        <v>13</v>
      </c>
      <c r="K308" s="615"/>
    </row>
    <row r="309" customFormat="false" ht="12.75" hidden="false" customHeight="false" outlineLevel="0" collapsed="false">
      <c r="A309" s="646" t="s">
        <v>1483</v>
      </c>
      <c r="B309" s="616" t="s">
        <v>29</v>
      </c>
      <c r="C309" s="615"/>
      <c r="D309" s="615"/>
      <c r="E309" s="615"/>
      <c r="F309" s="615"/>
      <c r="G309" s="616" t="s">
        <v>1484</v>
      </c>
      <c r="H309" s="615"/>
      <c r="I309" s="617" t="s">
        <v>1485</v>
      </c>
      <c r="J309" s="617" t="s">
        <v>1486</v>
      </c>
      <c r="K309" s="618" t="s">
        <v>1487</v>
      </c>
    </row>
    <row r="310" customFormat="false" ht="12.75" hidden="false" customHeight="false" outlineLevel="0" collapsed="false">
      <c r="A310" s="647" t="n">
        <v>1379</v>
      </c>
      <c r="B310" s="626" t="s">
        <v>1609</v>
      </c>
      <c r="C310" s="615"/>
      <c r="D310" s="615"/>
      <c r="E310" s="615"/>
      <c r="F310" s="615"/>
      <c r="G310" s="626" t="s">
        <v>322</v>
      </c>
      <c r="H310" s="615"/>
      <c r="I310" s="624" t="n">
        <v>0.41</v>
      </c>
      <c r="J310" s="623" t="n">
        <v>14</v>
      </c>
      <c r="K310" s="624" t="n">
        <f aca="false">J310*I310</f>
        <v>5.74</v>
      </c>
    </row>
    <row r="311" customFormat="false" ht="12.75" hidden="false" customHeight="false" outlineLevel="0" collapsed="false">
      <c r="A311" s="647" t="n">
        <v>370</v>
      </c>
      <c r="B311" s="650" t="s">
        <v>1572</v>
      </c>
      <c r="C311" s="651"/>
      <c r="D311" s="651"/>
      <c r="E311" s="651"/>
      <c r="F311" s="651"/>
      <c r="G311" s="650" t="s">
        <v>205</v>
      </c>
      <c r="H311" s="651"/>
      <c r="I311" s="624" t="n">
        <v>54.64</v>
      </c>
      <c r="J311" s="623" t="n">
        <v>0.04</v>
      </c>
      <c r="K311" s="624" t="n">
        <f aca="false">J311*I311</f>
        <v>2.19</v>
      </c>
    </row>
    <row r="312" customFormat="false" ht="12.75" hidden="false" customHeight="false" outlineLevel="0" collapsed="false">
      <c r="A312" s="647" t="n">
        <v>11241</v>
      </c>
      <c r="B312" s="626" t="s">
        <v>1610</v>
      </c>
      <c r="C312" s="615"/>
      <c r="D312" s="615"/>
      <c r="E312" s="615"/>
      <c r="F312" s="615"/>
      <c r="G312" s="626" t="s">
        <v>1484</v>
      </c>
      <c r="H312" s="615"/>
      <c r="I312" s="624" t="n">
        <v>144.34</v>
      </c>
      <c r="J312" s="623" t="n">
        <v>1</v>
      </c>
      <c r="K312" s="624" t="n">
        <f aca="false">J312*I312</f>
        <v>144.34</v>
      </c>
    </row>
    <row r="313" customFormat="false" ht="12.75" hidden="false" customHeight="false" outlineLevel="0" collapsed="false">
      <c r="A313" s="619" t="n">
        <v>88309</v>
      </c>
      <c r="B313" s="620" t="s">
        <v>1492</v>
      </c>
      <c r="C313" s="621"/>
      <c r="D313" s="621"/>
      <c r="E313" s="621"/>
      <c r="F313" s="621"/>
      <c r="G313" s="620" t="s">
        <v>89</v>
      </c>
      <c r="H313" s="621"/>
      <c r="I313" s="622" t="n">
        <v>23.81</v>
      </c>
      <c r="J313" s="623" t="n">
        <v>2</v>
      </c>
      <c r="K313" s="624" t="n">
        <f aca="false">J313*I313</f>
        <v>47.62</v>
      </c>
    </row>
    <row r="314" customFormat="false" ht="12.75" hidden="false" customHeight="false" outlineLevel="0" collapsed="false">
      <c r="A314" s="619" t="n">
        <v>88316</v>
      </c>
      <c r="B314" s="620" t="s">
        <v>1491</v>
      </c>
      <c r="C314" s="621"/>
      <c r="D314" s="621"/>
      <c r="E314" s="621"/>
      <c r="F314" s="621"/>
      <c r="G314" s="620" t="s">
        <v>89</v>
      </c>
      <c r="H314" s="621"/>
      <c r="I314" s="622" t="n">
        <v>18.87</v>
      </c>
      <c r="J314" s="623" t="n">
        <v>2</v>
      </c>
      <c r="K314" s="624" t="n">
        <f aca="false">J314*I314</f>
        <v>37.74</v>
      </c>
    </row>
    <row r="315" customFormat="false" ht="12.75" hidden="false" customHeight="false" outlineLevel="0" collapsed="false">
      <c r="A315" s="648"/>
      <c r="B315" s="616" t="s">
        <v>1493</v>
      </c>
      <c r="C315" s="615"/>
      <c r="D315" s="615"/>
      <c r="E315" s="615"/>
      <c r="F315" s="615"/>
      <c r="G315" s="615"/>
      <c r="H315" s="615"/>
      <c r="I315" s="615"/>
      <c r="J315" s="615"/>
      <c r="K315" s="625" t="n">
        <f aca="false">SUM(K310:K314)</f>
        <v>237.63</v>
      </c>
    </row>
    <row r="317" customFormat="false" ht="12.75" hidden="false" customHeight="false" outlineLevel="0" collapsed="false">
      <c r="A317" s="661" t="s">
        <v>1611</v>
      </c>
      <c r="B317" s="662" t="s">
        <v>1171</v>
      </c>
      <c r="C317" s="663"/>
      <c r="D317" s="663"/>
      <c r="E317" s="663"/>
      <c r="F317" s="663"/>
      <c r="G317" s="663"/>
      <c r="H317" s="663"/>
      <c r="I317" s="664"/>
      <c r="J317" s="655" t="s">
        <v>152</v>
      </c>
      <c r="K317" s="664"/>
    </row>
    <row r="318" customFormat="false" ht="12.75" hidden="false" customHeight="false" outlineLevel="0" collapsed="false">
      <c r="A318" s="662" t="s">
        <v>1483</v>
      </c>
      <c r="B318" s="662" t="s">
        <v>29</v>
      </c>
      <c r="C318" s="621"/>
      <c r="D318" s="621"/>
      <c r="E318" s="621"/>
      <c r="F318" s="621"/>
      <c r="G318" s="662" t="s">
        <v>1484</v>
      </c>
      <c r="H318" s="621"/>
      <c r="I318" s="665" t="s">
        <v>1485</v>
      </c>
      <c r="J318" s="665" t="s">
        <v>1486</v>
      </c>
      <c r="K318" s="666" t="s">
        <v>1487</v>
      </c>
    </row>
    <row r="319" customFormat="false" ht="12.75" hidden="false" customHeight="false" outlineLevel="0" collapsed="false">
      <c r="A319" s="667" t="s">
        <v>1612</v>
      </c>
      <c r="B319" s="668" t="s">
        <v>1171</v>
      </c>
      <c r="C319" s="668"/>
      <c r="D319" s="668"/>
      <c r="E319" s="668"/>
      <c r="F319" s="668"/>
      <c r="G319" s="668" t="s">
        <v>152</v>
      </c>
      <c r="H319" s="668"/>
      <c r="I319" s="668" t="n">
        <v>0.62</v>
      </c>
      <c r="J319" s="668" t="n">
        <v>1</v>
      </c>
      <c r="K319" s="669" t="n">
        <f aca="false">J319*I319</f>
        <v>0.62</v>
      </c>
    </row>
    <row r="320" customFormat="false" ht="12.75" hidden="false" customHeight="false" outlineLevel="0" collapsed="false">
      <c r="A320" s="636" t="n">
        <v>88247</v>
      </c>
      <c r="B320" s="637" t="s">
        <v>1613</v>
      </c>
      <c r="C320" s="633"/>
      <c r="D320" s="633"/>
      <c r="E320" s="633"/>
      <c r="F320" s="633"/>
      <c r="G320" s="637" t="s">
        <v>89</v>
      </c>
      <c r="H320" s="633"/>
      <c r="I320" s="629" t="n">
        <v>18.64</v>
      </c>
      <c r="J320" s="668" t="n">
        <v>0.1</v>
      </c>
      <c r="K320" s="669" t="n">
        <f aca="false">J320*I320</f>
        <v>1.86</v>
      </c>
    </row>
    <row r="321" customFormat="false" ht="12.75" hidden="false" customHeight="false" outlineLevel="0" collapsed="false">
      <c r="A321" s="668"/>
      <c r="B321" s="662" t="s">
        <v>1493</v>
      </c>
      <c r="C321" s="668"/>
      <c r="D321" s="668"/>
      <c r="E321" s="668"/>
      <c r="F321" s="668"/>
      <c r="G321" s="668"/>
      <c r="H321" s="668"/>
      <c r="I321" s="668"/>
      <c r="J321" s="668"/>
      <c r="K321" s="670" t="n">
        <f aca="false">SUM(K319:K320)</f>
        <v>2.48</v>
      </c>
    </row>
    <row r="323" customFormat="false" ht="12.75" hidden="false" customHeight="true" outlineLevel="0" collapsed="false">
      <c r="A323" s="612" t="s">
        <v>1614</v>
      </c>
      <c r="B323" s="645" t="s">
        <v>1615</v>
      </c>
      <c r="C323" s="645"/>
      <c r="D323" s="645"/>
      <c r="E323" s="645"/>
      <c r="F323" s="645"/>
      <c r="G323" s="645"/>
      <c r="H323" s="645"/>
      <c r="I323" s="645"/>
      <c r="J323" s="612" t="s">
        <v>205</v>
      </c>
      <c r="K323" s="615"/>
    </row>
    <row r="324" customFormat="false" ht="12.75" hidden="false" customHeight="false" outlineLevel="0" collapsed="false">
      <c r="A324" s="646" t="s">
        <v>1483</v>
      </c>
      <c r="B324" s="616" t="s">
        <v>29</v>
      </c>
      <c r="C324" s="615"/>
      <c r="D324" s="615"/>
      <c r="E324" s="615"/>
      <c r="F324" s="615"/>
      <c r="G324" s="616" t="s">
        <v>1484</v>
      </c>
      <c r="H324" s="615"/>
      <c r="I324" s="617" t="s">
        <v>1485</v>
      </c>
      <c r="J324" s="617" t="s">
        <v>1486</v>
      </c>
      <c r="K324" s="618" t="s">
        <v>1487</v>
      </c>
    </row>
    <row r="325" customFormat="false" ht="12.75" hidden="false" customHeight="false" outlineLevel="0" collapsed="false">
      <c r="A325" s="619" t="n">
        <v>91277</v>
      </c>
      <c r="B325" s="620" t="s">
        <v>1529</v>
      </c>
      <c r="C325" s="621"/>
      <c r="D325" s="621"/>
      <c r="E325" s="621"/>
      <c r="F325" s="621"/>
      <c r="G325" s="620" t="s">
        <v>1511</v>
      </c>
      <c r="H325" s="621"/>
      <c r="I325" s="622" t="n">
        <v>6.1</v>
      </c>
      <c r="J325" s="623" t="n">
        <v>0.376</v>
      </c>
      <c r="K325" s="624" t="n">
        <f aca="false">J325*I325</f>
        <v>2.29</v>
      </c>
    </row>
    <row r="326" customFormat="false" ht="12.75" hidden="false" customHeight="false" outlineLevel="0" collapsed="false">
      <c r="A326" s="619" t="n">
        <v>91278</v>
      </c>
      <c r="B326" s="620" t="s">
        <v>1529</v>
      </c>
      <c r="C326" s="621"/>
      <c r="D326" s="621"/>
      <c r="E326" s="621"/>
      <c r="F326" s="621"/>
      <c r="G326" s="620" t="s">
        <v>1512</v>
      </c>
      <c r="H326" s="621"/>
      <c r="I326" s="622" t="n">
        <v>1.03</v>
      </c>
      <c r="J326" s="623" t="n">
        <v>0.3486</v>
      </c>
      <c r="K326" s="624" t="n">
        <f aca="false">J326*I326</f>
        <v>0.36</v>
      </c>
    </row>
    <row r="327" customFormat="false" ht="12.75" hidden="false" customHeight="false" outlineLevel="0" collapsed="false">
      <c r="A327" s="647" t="n">
        <v>4741</v>
      </c>
      <c r="B327" s="626" t="s">
        <v>1554</v>
      </c>
      <c r="C327" s="615"/>
      <c r="D327" s="615"/>
      <c r="E327" s="615"/>
      <c r="F327" s="615"/>
      <c r="G327" s="620" t="s">
        <v>205</v>
      </c>
      <c r="H327" s="615"/>
      <c r="I327" s="624" t="n">
        <v>57.27</v>
      </c>
      <c r="J327" s="623" t="n">
        <v>1.15</v>
      </c>
      <c r="K327" s="624" t="n">
        <f aca="false">J327*I327</f>
        <v>65.86</v>
      </c>
    </row>
    <row r="328" customFormat="false" ht="12.75" hidden="false" customHeight="false" outlineLevel="0" collapsed="false">
      <c r="A328" s="619" t="n">
        <v>88316</v>
      </c>
      <c r="B328" s="620" t="s">
        <v>1491</v>
      </c>
      <c r="C328" s="621"/>
      <c r="D328" s="621"/>
      <c r="E328" s="621"/>
      <c r="F328" s="621"/>
      <c r="G328" s="620" t="s">
        <v>89</v>
      </c>
      <c r="H328" s="621"/>
      <c r="I328" s="622" t="n">
        <v>18.87</v>
      </c>
      <c r="J328" s="623" t="n">
        <v>1.3</v>
      </c>
      <c r="K328" s="624" t="n">
        <f aca="false">J328*I328</f>
        <v>24.53</v>
      </c>
    </row>
    <row r="329" customFormat="false" ht="12.75" hidden="false" customHeight="false" outlineLevel="0" collapsed="false">
      <c r="A329" s="648"/>
      <c r="B329" s="616" t="s">
        <v>1493</v>
      </c>
      <c r="C329" s="615"/>
      <c r="D329" s="615"/>
      <c r="E329" s="615"/>
      <c r="F329" s="615"/>
      <c r="G329" s="615"/>
      <c r="H329" s="615"/>
      <c r="I329" s="615"/>
      <c r="J329" s="615"/>
      <c r="K329" s="625" t="n">
        <f aca="false">SUM(K325:K328)</f>
        <v>93.04</v>
      </c>
    </row>
    <row r="330" customFormat="false" ht="12.75" hidden="false" customHeight="false" outlineLevel="0" collapsed="false">
      <c r="J330" s="623"/>
    </row>
    <row r="331" customFormat="false" ht="12.75" hidden="false" customHeight="false" outlineLevel="0" collapsed="false">
      <c r="A331" s="630" t="s">
        <v>1616</v>
      </c>
      <c r="B331" s="630" t="s">
        <v>1617</v>
      </c>
      <c r="C331" s="633"/>
      <c r="D331" s="633"/>
      <c r="E331" s="633"/>
      <c r="F331" s="633"/>
      <c r="G331" s="633"/>
      <c r="H331" s="633"/>
      <c r="I331" s="633"/>
      <c r="J331" s="635" t="s">
        <v>152</v>
      </c>
      <c r="K331" s="633"/>
    </row>
    <row r="332" customFormat="false" ht="12.75" hidden="false" customHeight="false" outlineLevel="0" collapsed="false">
      <c r="A332" s="632" t="s">
        <v>1483</v>
      </c>
      <c r="B332" s="632" t="s">
        <v>29</v>
      </c>
      <c r="C332" s="633"/>
      <c r="D332" s="633"/>
      <c r="E332" s="633"/>
      <c r="F332" s="633"/>
      <c r="G332" s="632" t="s">
        <v>1484</v>
      </c>
      <c r="H332" s="633"/>
      <c r="I332" s="634" t="s">
        <v>1485</v>
      </c>
      <c r="J332" s="634" t="s">
        <v>1486</v>
      </c>
      <c r="K332" s="635" t="s">
        <v>1487</v>
      </c>
    </row>
    <row r="333" customFormat="false" ht="12.75" hidden="false" customHeight="false" outlineLevel="0" collapsed="false">
      <c r="A333" s="637" t="n">
        <v>2706</v>
      </c>
      <c r="B333" s="637" t="str">
        <f aca="false">B331</f>
        <v>Cabo de cobre flexível classe 5, isolado em termo-plastico (não propagante de chama) para 70ºC-750V e seção nominal 3x#2,5 mm².  Ref.: PP Cordplast da PRYSMIAN ou similar. Ref 79458/SINAPI</v>
      </c>
      <c r="C333" s="633"/>
      <c r="D333" s="633"/>
      <c r="E333" s="633"/>
      <c r="F333" s="633"/>
      <c r="G333" s="637" t="s">
        <v>152</v>
      </c>
      <c r="H333" s="633"/>
      <c r="I333" s="629" t="n">
        <v>3.7</v>
      </c>
      <c r="J333" s="649" t="n">
        <v>1.02</v>
      </c>
      <c r="K333" s="629" t="n">
        <f aca="false">I333*J333</f>
        <v>3.77</v>
      </c>
    </row>
    <row r="334" customFormat="false" ht="12.75" hidden="false" customHeight="false" outlineLevel="0" collapsed="false">
      <c r="A334" s="593" t="s">
        <v>1618</v>
      </c>
      <c r="B334" s="671" t="s">
        <v>1619</v>
      </c>
      <c r="G334" s="671" t="s">
        <v>1620</v>
      </c>
      <c r="I334" s="622" t="n">
        <v>23.92</v>
      </c>
      <c r="J334" s="633" t="n">
        <v>0.065</v>
      </c>
      <c r="K334" s="629" t="n">
        <f aca="false">I334*J334</f>
        <v>1.55</v>
      </c>
    </row>
    <row r="335" customFormat="false" ht="12.75" hidden="false" customHeight="false" outlineLevel="0" collapsed="false">
      <c r="A335" s="636" t="s">
        <v>1621</v>
      </c>
      <c r="B335" s="637" t="s">
        <v>1622</v>
      </c>
      <c r="C335" s="633"/>
      <c r="D335" s="633"/>
      <c r="E335" s="633"/>
      <c r="F335" s="633"/>
      <c r="G335" s="637" t="s">
        <v>89</v>
      </c>
      <c r="H335" s="633"/>
      <c r="I335" s="629" t="n">
        <v>18.64</v>
      </c>
      <c r="J335" s="633" t="n">
        <v>0.065</v>
      </c>
      <c r="K335" s="629" t="n">
        <f aca="false">I335*J335</f>
        <v>1.21</v>
      </c>
    </row>
    <row r="336" customFormat="false" ht="12.75" hidden="false" customHeight="false" outlineLevel="0" collapsed="false">
      <c r="B336" s="616" t="s">
        <v>1493</v>
      </c>
      <c r="K336" s="660" t="n">
        <f aca="false">SUM(K333:K335)</f>
        <v>6.53</v>
      </c>
    </row>
    <row r="338" customFormat="false" ht="12.75" hidden="false" customHeight="true" outlineLevel="0" collapsed="false">
      <c r="A338" s="630" t="s">
        <v>1623</v>
      </c>
      <c r="B338" s="645" t="s">
        <v>1624</v>
      </c>
      <c r="C338" s="645"/>
      <c r="D338" s="645"/>
      <c r="E338" s="645"/>
      <c r="F338" s="645"/>
      <c r="G338" s="645"/>
      <c r="H338" s="645"/>
      <c r="I338" s="645"/>
      <c r="J338" s="672" t="s">
        <v>13</v>
      </c>
      <c r="K338" s="615"/>
    </row>
    <row r="339" customFormat="false" ht="12.75" hidden="false" customHeight="false" outlineLevel="0" collapsed="false">
      <c r="A339" s="616" t="s">
        <v>1483</v>
      </c>
      <c r="B339" s="616" t="s">
        <v>29</v>
      </c>
      <c r="C339" s="615"/>
      <c r="D339" s="615"/>
      <c r="E339" s="615"/>
      <c r="F339" s="615"/>
      <c r="G339" s="616" t="s">
        <v>1484</v>
      </c>
      <c r="H339" s="615"/>
      <c r="I339" s="617" t="s">
        <v>1485</v>
      </c>
      <c r="J339" s="673" t="s">
        <v>1486</v>
      </c>
      <c r="K339" s="618" t="s">
        <v>1487</v>
      </c>
    </row>
    <row r="340" customFormat="false" ht="12.75" hidden="false" customHeight="false" outlineLevel="0" collapsed="false">
      <c r="A340" s="593" t="n">
        <v>28756</v>
      </c>
      <c r="B340" s="626" t="s">
        <v>1625</v>
      </c>
      <c r="C340" s="615"/>
      <c r="D340" s="615"/>
      <c r="E340" s="615"/>
      <c r="F340" s="615"/>
      <c r="G340" s="626" t="s">
        <v>1484</v>
      </c>
      <c r="H340" s="615"/>
      <c r="I340" s="593" t="n">
        <v>60.5</v>
      </c>
      <c r="J340" s="623" t="n">
        <v>1</v>
      </c>
      <c r="K340" s="624" t="n">
        <f aca="false">J340*I340</f>
        <v>60.5</v>
      </c>
    </row>
    <row r="341" customFormat="false" ht="12.75" hidden="false" customHeight="false" outlineLevel="0" collapsed="false">
      <c r="A341" s="614" t="s">
        <v>1618</v>
      </c>
      <c r="B341" s="626" t="s">
        <v>1626</v>
      </c>
      <c r="C341" s="615"/>
      <c r="D341" s="615"/>
      <c r="E341" s="615"/>
      <c r="F341" s="615"/>
      <c r="G341" s="626" t="s">
        <v>89</v>
      </c>
      <c r="H341" s="615"/>
      <c r="I341" s="622" t="n">
        <v>23.92</v>
      </c>
      <c r="J341" s="623" t="n">
        <v>1.34</v>
      </c>
      <c r="K341" s="624" t="n">
        <f aca="false">J341*I341</f>
        <v>32.05</v>
      </c>
    </row>
    <row r="342" customFormat="false" ht="12.75" hidden="false" customHeight="false" outlineLevel="0" collapsed="false">
      <c r="A342" s="652" t="s">
        <v>1621</v>
      </c>
      <c r="B342" s="626" t="s">
        <v>1627</v>
      </c>
      <c r="C342" s="615"/>
      <c r="D342" s="615"/>
      <c r="E342" s="615"/>
      <c r="F342" s="615"/>
      <c r="G342" s="626" t="s">
        <v>89</v>
      </c>
      <c r="H342" s="615"/>
      <c r="I342" s="629" t="n">
        <v>18.64</v>
      </c>
      <c r="J342" s="623" t="n">
        <v>1.34</v>
      </c>
      <c r="K342" s="624" t="n">
        <f aca="false">J342*I342</f>
        <v>24.98</v>
      </c>
    </row>
    <row r="343" customFormat="false" ht="12.75" hidden="false" customHeight="false" outlineLevel="0" collapsed="false">
      <c r="A343" s="615"/>
      <c r="B343" s="616" t="s">
        <v>1493</v>
      </c>
      <c r="C343" s="615"/>
      <c r="D343" s="615"/>
      <c r="E343" s="615"/>
      <c r="F343" s="615"/>
      <c r="G343" s="615"/>
      <c r="H343" s="615"/>
      <c r="I343" s="615"/>
      <c r="J343" s="615"/>
      <c r="K343" s="625" t="n">
        <f aca="false">SUM(K340:K342)</f>
        <v>117.53</v>
      </c>
    </row>
    <row r="345" customFormat="false" ht="12.75" hidden="false" customHeight="false" outlineLevel="0" collapsed="false">
      <c r="A345" s="630" t="s">
        <v>1628</v>
      </c>
      <c r="B345" s="630" t="s">
        <v>1629</v>
      </c>
      <c r="C345" s="630"/>
      <c r="D345" s="630"/>
      <c r="E345" s="630"/>
      <c r="F345" s="630"/>
      <c r="G345" s="630"/>
      <c r="H345" s="630"/>
      <c r="I345" s="633"/>
      <c r="J345" s="630" t="s">
        <v>13</v>
      </c>
      <c r="K345" s="633"/>
    </row>
    <row r="346" customFormat="false" ht="12.75" hidden="false" customHeight="false" outlineLevel="0" collapsed="false">
      <c r="A346" s="632" t="s">
        <v>1483</v>
      </c>
      <c r="B346" s="632" t="s">
        <v>29</v>
      </c>
      <c r="C346" s="633"/>
      <c r="D346" s="633"/>
      <c r="E346" s="633"/>
      <c r="F346" s="633"/>
      <c r="G346" s="632" t="s">
        <v>1484</v>
      </c>
      <c r="H346" s="633"/>
      <c r="I346" s="634" t="s">
        <v>1485</v>
      </c>
      <c r="J346" s="634" t="s">
        <v>1486</v>
      </c>
      <c r="K346" s="635" t="s">
        <v>1487</v>
      </c>
    </row>
    <row r="347" customFormat="false" ht="12.75" hidden="false" customHeight="false" outlineLevel="0" collapsed="false">
      <c r="A347" s="636" t="s">
        <v>1630</v>
      </c>
      <c r="B347" s="637" t="s">
        <v>1631</v>
      </c>
      <c r="C347" s="633"/>
      <c r="D347" s="633"/>
      <c r="E347" s="633"/>
      <c r="F347" s="633"/>
      <c r="G347" s="637" t="s">
        <v>89</v>
      </c>
      <c r="H347" s="633"/>
      <c r="I347" s="622" t="n">
        <v>18.87</v>
      </c>
      <c r="J347" s="641" t="n">
        <v>5</v>
      </c>
      <c r="K347" s="674" t="n">
        <f aca="false">J347*I347</f>
        <v>94.35</v>
      </c>
    </row>
    <row r="348" customFormat="false" ht="12.75" hidden="false" customHeight="false" outlineLevel="0" collapsed="false">
      <c r="B348" s="632" t="s">
        <v>1493</v>
      </c>
      <c r="C348" s="633"/>
      <c r="D348" s="633"/>
      <c r="E348" s="633"/>
      <c r="F348" s="633"/>
      <c r="G348" s="633"/>
      <c r="H348" s="633"/>
      <c r="I348" s="675"/>
      <c r="J348" s="633"/>
      <c r="K348" s="643" t="n">
        <f aca="false">SUM(K347:K347)</f>
        <v>94.35</v>
      </c>
    </row>
    <row r="350" customFormat="false" ht="12.75" hidden="false" customHeight="true" outlineLevel="0" collapsed="false">
      <c r="A350" s="612" t="s">
        <v>1337</v>
      </c>
      <c r="B350" s="645" t="s">
        <v>1339</v>
      </c>
      <c r="C350" s="645"/>
      <c r="D350" s="645"/>
      <c r="E350" s="645"/>
      <c r="F350" s="645"/>
      <c r="G350" s="645"/>
      <c r="H350" s="645"/>
      <c r="I350" s="645"/>
      <c r="J350" s="612" t="s">
        <v>152</v>
      </c>
      <c r="K350" s="615"/>
    </row>
    <row r="351" customFormat="false" ht="12.75" hidden="false" customHeight="false" outlineLevel="0" collapsed="false">
      <c r="A351" s="646" t="s">
        <v>1483</v>
      </c>
      <c r="B351" s="616" t="s">
        <v>29</v>
      </c>
      <c r="C351" s="615"/>
      <c r="D351" s="615"/>
      <c r="E351" s="615"/>
      <c r="F351" s="615"/>
      <c r="G351" s="616" t="s">
        <v>1484</v>
      </c>
      <c r="H351" s="615"/>
      <c r="I351" s="617" t="s">
        <v>1485</v>
      </c>
      <c r="J351" s="617" t="s">
        <v>1486</v>
      </c>
      <c r="K351" s="618" t="s">
        <v>1487</v>
      </c>
    </row>
    <row r="352" customFormat="false" ht="12.75" hidden="false" customHeight="false" outlineLevel="0" collapsed="false">
      <c r="A352" s="619" t="s">
        <v>1632</v>
      </c>
      <c r="B352" s="620" t="s">
        <v>1339</v>
      </c>
      <c r="C352" s="621"/>
      <c r="D352" s="621"/>
      <c r="E352" s="621"/>
      <c r="F352" s="621"/>
      <c r="G352" s="620" t="s">
        <v>152</v>
      </c>
      <c r="H352" s="621"/>
      <c r="I352" s="622" t="n">
        <v>8.22</v>
      </c>
      <c r="J352" s="623" t="n">
        <v>1.015</v>
      </c>
      <c r="K352" s="624" t="n">
        <f aca="false">J352*I352</f>
        <v>8.34</v>
      </c>
    </row>
    <row r="353" customFormat="false" ht="12.75" hidden="false" customHeight="false" outlineLevel="0" collapsed="false">
      <c r="A353" s="619" t="n">
        <v>88316</v>
      </c>
      <c r="B353" s="620" t="s">
        <v>1491</v>
      </c>
      <c r="C353" s="621"/>
      <c r="D353" s="621"/>
      <c r="E353" s="621"/>
      <c r="F353" s="621"/>
      <c r="G353" s="620" t="s">
        <v>89</v>
      </c>
      <c r="H353" s="621"/>
      <c r="I353" s="622" t="n">
        <v>18.87</v>
      </c>
      <c r="J353" s="623" t="n">
        <v>0.45</v>
      </c>
      <c r="K353" s="624" t="n">
        <f aca="false">J353*I353</f>
        <v>8.49</v>
      </c>
    </row>
    <row r="354" customFormat="false" ht="12.75" hidden="false" customHeight="false" outlineLevel="0" collapsed="false">
      <c r="A354" s="648"/>
      <c r="B354" s="616" t="s">
        <v>1493</v>
      </c>
      <c r="C354" s="615"/>
      <c r="D354" s="615"/>
      <c r="E354" s="615"/>
      <c r="F354" s="615"/>
      <c r="G354" s="615"/>
      <c r="H354" s="615"/>
      <c r="I354" s="615"/>
      <c r="J354" s="615"/>
      <c r="K354" s="625" t="n">
        <f aca="false">SUM(K352:K353)</f>
        <v>16.83</v>
      </c>
    </row>
    <row r="356" customFormat="false" ht="12.75" hidden="false" customHeight="false" outlineLevel="0" collapsed="false">
      <c r="A356" s="630" t="s">
        <v>1633</v>
      </c>
      <c r="B356" s="630" t="s">
        <v>1216</v>
      </c>
      <c r="C356" s="633"/>
      <c r="D356" s="633"/>
      <c r="E356" s="633"/>
      <c r="F356" s="633"/>
      <c r="G356" s="633"/>
      <c r="H356" s="633"/>
      <c r="I356" s="633"/>
      <c r="J356" s="635" t="s">
        <v>13</v>
      </c>
      <c r="K356" s="633"/>
    </row>
    <row r="357" customFormat="false" ht="12.75" hidden="false" customHeight="false" outlineLevel="0" collapsed="false">
      <c r="A357" s="632" t="s">
        <v>1483</v>
      </c>
      <c r="B357" s="632" t="s">
        <v>29</v>
      </c>
      <c r="C357" s="633"/>
      <c r="D357" s="633"/>
      <c r="E357" s="633"/>
      <c r="F357" s="633"/>
      <c r="G357" s="632" t="s">
        <v>1484</v>
      </c>
      <c r="H357" s="633"/>
      <c r="I357" s="634" t="s">
        <v>1485</v>
      </c>
      <c r="J357" s="634" t="s">
        <v>1486</v>
      </c>
      <c r="K357" s="635" t="s">
        <v>1487</v>
      </c>
    </row>
    <row r="358" customFormat="false" ht="12.75" hidden="false" customHeight="false" outlineLevel="0" collapsed="false">
      <c r="A358" s="637" t="n">
        <v>1539</v>
      </c>
      <c r="B358" s="637" t="s">
        <v>1634</v>
      </c>
      <c r="C358" s="633"/>
      <c r="D358" s="633"/>
      <c r="E358" s="633"/>
      <c r="F358" s="633"/>
      <c r="G358" s="637" t="s">
        <v>13</v>
      </c>
      <c r="H358" s="633"/>
      <c r="I358" s="629" t="n">
        <v>3.47</v>
      </c>
      <c r="J358" s="649" t="n">
        <v>1</v>
      </c>
      <c r="K358" s="629" t="n">
        <f aca="false">I358*J358</f>
        <v>3.47</v>
      </c>
    </row>
    <row r="359" customFormat="false" ht="12.75" hidden="false" customHeight="false" outlineLevel="0" collapsed="false">
      <c r="A359" s="637" t="n">
        <v>404</v>
      </c>
      <c r="B359" s="637" t="s">
        <v>1635</v>
      </c>
      <c r="C359" s="633"/>
      <c r="D359" s="633"/>
      <c r="E359" s="633"/>
      <c r="F359" s="633"/>
      <c r="G359" s="637" t="s">
        <v>152</v>
      </c>
      <c r="H359" s="633"/>
      <c r="I359" s="629" t="n">
        <v>2.04</v>
      </c>
      <c r="J359" s="649" t="n">
        <v>1</v>
      </c>
      <c r="K359" s="629" t="n">
        <f aca="false">I359*J359</f>
        <v>2.04</v>
      </c>
    </row>
    <row r="360" customFormat="false" ht="12.75" hidden="false" customHeight="false" outlineLevel="0" collapsed="false">
      <c r="A360" s="637" t="n">
        <v>20111</v>
      </c>
      <c r="B360" s="637" t="s">
        <v>1636</v>
      </c>
      <c r="C360" s="633"/>
      <c r="D360" s="633"/>
      <c r="E360" s="633"/>
      <c r="F360" s="633"/>
      <c r="G360" s="637" t="s">
        <v>13</v>
      </c>
      <c r="H360" s="633"/>
      <c r="I360" s="629" t="n">
        <v>15</v>
      </c>
      <c r="J360" s="649" t="n">
        <v>0.05</v>
      </c>
      <c r="K360" s="629" t="n">
        <f aca="false">I360*J360</f>
        <v>0.75</v>
      </c>
    </row>
    <row r="361" customFormat="false" ht="12.75" hidden="false" customHeight="false" outlineLevel="0" collapsed="false">
      <c r="A361" s="593" t="s">
        <v>1618</v>
      </c>
      <c r="B361" s="671" t="s">
        <v>1619</v>
      </c>
      <c r="G361" s="637" t="s">
        <v>89</v>
      </c>
      <c r="I361" s="622" t="n">
        <v>23.92</v>
      </c>
      <c r="J361" s="633" t="n">
        <v>0.4</v>
      </c>
      <c r="K361" s="629" t="n">
        <f aca="false">I361*J361</f>
        <v>9.57</v>
      </c>
    </row>
    <row r="362" customFormat="false" ht="12.75" hidden="false" customHeight="false" outlineLevel="0" collapsed="false">
      <c r="A362" s="636" t="s">
        <v>1621</v>
      </c>
      <c r="B362" s="637" t="s">
        <v>1622</v>
      </c>
      <c r="C362" s="633"/>
      <c r="D362" s="633"/>
      <c r="E362" s="633"/>
      <c r="F362" s="633"/>
      <c r="G362" s="637" t="s">
        <v>89</v>
      </c>
      <c r="H362" s="633"/>
      <c r="I362" s="629" t="n">
        <v>18.64</v>
      </c>
      <c r="J362" s="633" t="n">
        <v>0.4</v>
      </c>
      <c r="K362" s="629" t="n">
        <f aca="false">I362*J362</f>
        <v>7.46</v>
      </c>
    </row>
    <row r="363" customFormat="false" ht="12.75" hidden="false" customHeight="false" outlineLevel="0" collapsed="false">
      <c r="B363" s="616" t="s">
        <v>1493</v>
      </c>
      <c r="K363" s="660" t="n">
        <f aca="false">SUM(K358:K362)</f>
        <v>23.29</v>
      </c>
    </row>
    <row r="365" customFormat="false" ht="12.75" hidden="false" customHeight="false" outlineLevel="0" collapsed="false">
      <c r="A365" s="630" t="n">
        <v>78040</v>
      </c>
      <c r="B365" s="630" t="s">
        <v>1224</v>
      </c>
      <c r="C365" s="633"/>
      <c r="D365" s="633"/>
      <c r="E365" s="633"/>
      <c r="F365" s="633"/>
      <c r="G365" s="633"/>
      <c r="H365" s="633"/>
      <c r="I365" s="633"/>
      <c r="J365" s="635" t="s">
        <v>13</v>
      </c>
      <c r="K365" s="633"/>
    </row>
    <row r="366" customFormat="false" ht="12.75" hidden="false" customHeight="false" outlineLevel="0" collapsed="false">
      <c r="A366" s="632" t="s">
        <v>1483</v>
      </c>
      <c r="B366" s="632" t="s">
        <v>29</v>
      </c>
      <c r="C366" s="633"/>
      <c r="D366" s="633"/>
      <c r="E366" s="633"/>
      <c r="F366" s="633"/>
      <c r="G366" s="632" t="s">
        <v>1484</v>
      </c>
      <c r="H366" s="633"/>
      <c r="I366" s="634" t="s">
        <v>1485</v>
      </c>
      <c r="J366" s="634" t="s">
        <v>1486</v>
      </c>
      <c r="K366" s="635" t="s">
        <v>1487</v>
      </c>
    </row>
    <row r="367" customFormat="false" ht="12.75" hidden="false" customHeight="false" outlineLevel="0" collapsed="false">
      <c r="A367" s="637" t="n">
        <v>45213</v>
      </c>
      <c r="B367" s="637" t="s">
        <v>1224</v>
      </c>
      <c r="C367" s="633"/>
      <c r="D367" s="633"/>
      <c r="E367" s="633"/>
      <c r="F367" s="633"/>
      <c r="G367" s="637" t="s">
        <v>13</v>
      </c>
      <c r="H367" s="633"/>
      <c r="I367" s="629" t="n">
        <v>23</v>
      </c>
      <c r="J367" s="649" t="n">
        <v>1</v>
      </c>
      <c r="K367" s="629" t="n">
        <f aca="false">I367*J367</f>
        <v>23</v>
      </c>
    </row>
    <row r="368" customFormat="false" ht="12.75" hidden="false" customHeight="false" outlineLevel="0" collapsed="false">
      <c r="A368" s="593" t="s">
        <v>1618</v>
      </c>
      <c r="B368" s="671" t="s">
        <v>1619</v>
      </c>
      <c r="G368" s="637" t="s">
        <v>89</v>
      </c>
      <c r="I368" s="622" t="n">
        <v>23.92</v>
      </c>
      <c r="J368" s="633" t="n">
        <v>0.361</v>
      </c>
      <c r="K368" s="629" t="n">
        <f aca="false">I368*J368</f>
        <v>8.64</v>
      </c>
    </row>
    <row r="369" customFormat="false" ht="12.75" hidden="false" customHeight="false" outlineLevel="0" collapsed="false">
      <c r="A369" s="636" t="s">
        <v>1621</v>
      </c>
      <c r="B369" s="637" t="s">
        <v>1622</v>
      </c>
      <c r="C369" s="633"/>
      <c r="D369" s="633"/>
      <c r="E369" s="633"/>
      <c r="F369" s="633"/>
      <c r="G369" s="637" t="s">
        <v>89</v>
      </c>
      <c r="H369" s="633"/>
      <c r="I369" s="629" t="n">
        <v>18.64</v>
      </c>
      <c r="J369" s="633" t="n">
        <v>0.361</v>
      </c>
      <c r="K369" s="629" t="n">
        <f aca="false">I369*J369</f>
        <v>6.73</v>
      </c>
    </row>
    <row r="370" customFormat="false" ht="12.75" hidden="false" customHeight="false" outlineLevel="0" collapsed="false">
      <c r="B370" s="616" t="s">
        <v>1493</v>
      </c>
      <c r="K370" s="660" t="n">
        <f aca="false">SUM(K367:K369)</f>
        <v>38.37</v>
      </c>
    </row>
    <row r="372" customFormat="false" ht="12.75" hidden="false" customHeight="false" outlineLevel="0" collapsed="false">
      <c r="A372" s="612" t="s">
        <v>1637</v>
      </c>
      <c r="B372" s="612" t="s">
        <v>1638</v>
      </c>
      <c r="C372" s="615"/>
      <c r="D372" s="615"/>
      <c r="E372" s="615"/>
      <c r="F372" s="615"/>
      <c r="G372" s="615"/>
      <c r="H372" s="615"/>
      <c r="I372" s="615"/>
      <c r="J372" s="612" t="s">
        <v>13</v>
      </c>
      <c r="K372" s="615"/>
    </row>
    <row r="373" customFormat="false" ht="12.75" hidden="false" customHeight="false" outlineLevel="0" collapsed="false">
      <c r="A373" s="616" t="s">
        <v>1483</v>
      </c>
      <c r="B373" s="616" t="s">
        <v>29</v>
      </c>
      <c r="C373" s="615"/>
      <c r="D373" s="615"/>
      <c r="E373" s="615"/>
      <c r="F373" s="615"/>
      <c r="G373" s="616" t="s">
        <v>1484</v>
      </c>
      <c r="H373" s="615"/>
      <c r="I373" s="617" t="s">
        <v>1485</v>
      </c>
      <c r="J373" s="617" t="s">
        <v>1486</v>
      </c>
      <c r="K373" s="618" t="s">
        <v>1487</v>
      </c>
    </row>
    <row r="374" customFormat="false" ht="12.75" hidden="false" customHeight="false" outlineLevel="0" collapsed="false">
      <c r="A374" s="619" t="n">
        <v>88309</v>
      </c>
      <c r="B374" s="620" t="s">
        <v>1492</v>
      </c>
      <c r="C374" s="621"/>
      <c r="D374" s="621"/>
      <c r="E374" s="621"/>
      <c r="F374" s="621"/>
      <c r="G374" s="620" t="s">
        <v>89</v>
      </c>
      <c r="H374" s="621"/>
      <c r="I374" s="622" t="n">
        <v>23.81</v>
      </c>
      <c r="J374" s="628" t="n">
        <v>2</v>
      </c>
      <c r="K374" s="629" t="n">
        <f aca="false">J374*I374</f>
        <v>47.62</v>
      </c>
    </row>
    <row r="375" customFormat="false" ht="12.75" hidden="false" customHeight="false" outlineLevel="0" collapsed="false">
      <c r="A375" s="619" t="n">
        <v>88316</v>
      </c>
      <c r="B375" s="620" t="s">
        <v>1491</v>
      </c>
      <c r="C375" s="621"/>
      <c r="D375" s="621"/>
      <c r="E375" s="621"/>
      <c r="F375" s="621"/>
      <c r="G375" s="620" t="s">
        <v>89</v>
      </c>
      <c r="H375" s="621"/>
      <c r="I375" s="622" t="n">
        <v>18.87</v>
      </c>
      <c r="J375" s="628" t="n">
        <v>2</v>
      </c>
      <c r="K375" s="629" t="n">
        <f aca="false">J375*I375</f>
        <v>37.74</v>
      </c>
    </row>
    <row r="376" customFormat="false" ht="12.75" hidden="false" customHeight="false" outlineLevel="0" collapsed="false">
      <c r="A376" s="615"/>
      <c r="B376" s="616" t="s">
        <v>1493</v>
      </c>
      <c r="C376" s="615"/>
      <c r="D376" s="615"/>
      <c r="E376" s="615"/>
      <c r="F376" s="615"/>
      <c r="G376" s="615"/>
      <c r="H376" s="615"/>
      <c r="I376" s="615"/>
      <c r="J376" s="615"/>
      <c r="K376" s="625" t="n">
        <f aca="false">SUM(K374:K375)</f>
        <v>85.36</v>
      </c>
    </row>
    <row r="378" customFormat="false" ht="12.75" hidden="false" customHeight="false" outlineLevel="0" collapsed="false">
      <c r="A378" s="630" t="s">
        <v>1639</v>
      </c>
      <c r="B378" s="630" t="s">
        <v>1640</v>
      </c>
      <c r="C378" s="633"/>
      <c r="D378" s="633"/>
      <c r="E378" s="633"/>
      <c r="F378" s="633"/>
      <c r="G378" s="633"/>
      <c r="H378" s="633"/>
      <c r="I378" s="633"/>
      <c r="J378" s="635" t="s">
        <v>13</v>
      </c>
      <c r="K378" s="633"/>
    </row>
    <row r="379" customFormat="false" ht="12.75" hidden="false" customHeight="false" outlineLevel="0" collapsed="false">
      <c r="A379" s="632" t="s">
        <v>1483</v>
      </c>
      <c r="B379" s="632" t="s">
        <v>29</v>
      </c>
      <c r="C379" s="633"/>
      <c r="D379" s="633"/>
      <c r="E379" s="633"/>
      <c r="F379" s="633"/>
      <c r="G379" s="632" t="s">
        <v>1484</v>
      </c>
      <c r="H379" s="633"/>
      <c r="I379" s="634" t="s">
        <v>1485</v>
      </c>
      <c r="J379" s="634" t="s">
        <v>1486</v>
      </c>
      <c r="K379" s="635" t="s">
        <v>1487</v>
      </c>
    </row>
    <row r="380" customFormat="false" ht="12.75" hidden="false" customHeight="false" outlineLevel="0" collapsed="false">
      <c r="A380" s="637" t="n">
        <v>2662</v>
      </c>
      <c r="B380" s="637" t="s">
        <v>1342</v>
      </c>
      <c r="C380" s="633"/>
      <c r="D380" s="633"/>
      <c r="E380" s="633"/>
      <c r="F380" s="633"/>
      <c r="G380" s="637" t="s">
        <v>13</v>
      </c>
      <c r="H380" s="633"/>
      <c r="I380" s="629" t="n">
        <v>10.01</v>
      </c>
      <c r="J380" s="641" t="n">
        <v>1</v>
      </c>
      <c r="K380" s="629" t="n">
        <f aca="false">I380*J380</f>
        <v>10.01</v>
      </c>
    </row>
    <row r="381" customFormat="false" ht="12.75" hidden="false" customHeight="false" outlineLevel="0" collapsed="false">
      <c r="A381" s="636" t="s">
        <v>1621</v>
      </c>
      <c r="B381" s="637" t="s">
        <v>1622</v>
      </c>
      <c r="C381" s="633"/>
      <c r="D381" s="633"/>
      <c r="E381" s="633"/>
      <c r="F381" s="633"/>
      <c r="G381" s="637" t="s">
        <v>89</v>
      </c>
      <c r="H381" s="633"/>
      <c r="I381" s="629" t="n">
        <v>18.64</v>
      </c>
      <c r="J381" s="641" t="n">
        <v>0.1</v>
      </c>
      <c r="K381" s="629" t="n">
        <f aca="false">I381*J381</f>
        <v>1.86</v>
      </c>
    </row>
    <row r="382" customFormat="false" ht="12.75" hidden="false" customHeight="false" outlineLevel="0" collapsed="false">
      <c r="B382" s="616" t="s">
        <v>1493</v>
      </c>
      <c r="J382" s="641"/>
      <c r="K382" s="660" t="n">
        <f aca="false">SUM(K380:K381)</f>
        <v>11.87</v>
      </c>
    </row>
    <row r="384" customFormat="false" ht="12.75" hidden="false" customHeight="false" outlineLevel="0" collapsed="false">
      <c r="A384" s="661" t="s">
        <v>1641</v>
      </c>
      <c r="B384" s="662" t="s">
        <v>1388</v>
      </c>
      <c r="C384" s="663"/>
      <c r="D384" s="663"/>
      <c r="E384" s="663"/>
      <c r="F384" s="663"/>
      <c r="G384" s="663"/>
      <c r="H384" s="663"/>
      <c r="I384" s="664"/>
      <c r="J384" s="655" t="s">
        <v>152</v>
      </c>
      <c r="K384" s="664"/>
    </row>
    <row r="385" customFormat="false" ht="12.75" hidden="false" customHeight="false" outlineLevel="0" collapsed="false">
      <c r="A385" s="662" t="s">
        <v>1483</v>
      </c>
      <c r="B385" s="662" t="s">
        <v>29</v>
      </c>
      <c r="C385" s="621"/>
      <c r="D385" s="621"/>
      <c r="E385" s="621"/>
      <c r="F385" s="621"/>
      <c r="G385" s="662" t="s">
        <v>1484</v>
      </c>
      <c r="H385" s="621"/>
      <c r="I385" s="665" t="s">
        <v>1485</v>
      </c>
      <c r="J385" s="665" t="s">
        <v>1486</v>
      </c>
      <c r="K385" s="666" t="s">
        <v>1487</v>
      </c>
    </row>
    <row r="386" customFormat="false" ht="12.75" hidden="false" customHeight="false" outlineLevel="0" collapsed="false">
      <c r="A386" s="667" t="s">
        <v>1612</v>
      </c>
      <c r="B386" s="668" t="s">
        <v>1388</v>
      </c>
      <c r="C386" s="668"/>
      <c r="D386" s="668"/>
      <c r="E386" s="668"/>
      <c r="F386" s="668"/>
      <c r="G386" s="668" t="s">
        <v>152</v>
      </c>
      <c r="H386" s="668"/>
      <c r="I386" s="668" t="n">
        <v>0.62</v>
      </c>
      <c r="J386" s="668" t="n">
        <v>1</v>
      </c>
      <c r="K386" s="669" t="n">
        <f aca="false">J386*I386</f>
        <v>0.62</v>
      </c>
    </row>
    <row r="387" customFormat="false" ht="12.75" hidden="false" customHeight="false" outlineLevel="0" collapsed="false">
      <c r="A387" s="636" t="n">
        <v>88247</v>
      </c>
      <c r="B387" s="637" t="s">
        <v>1613</v>
      </c>
      <c r="C387" s="633"/>
      <c r="D387" s="633"/>
      <c r="E387" s="633"/>
      <c r="F387" s="633"/>
      <c r="G387" s="637" t="s">
        <v>89</v>
      </c>
      <c r="H387" s="633"/>
      <c r="I387" s="629" t="n">
        <v>18.64</v>
      </c>
      <c r="J387" s="668" t="n">
        <v>0.1</v>
      </c>
      <c r="K387" s="669" t="n">
        <f aca="false">J387*I387</f>
        <v>1.86</v>
      </c>
    </row>
    <row r="388" customFormat="false" ht="12.75" hidden="false" customHeight="false" outlineLevel="0" collapsed="false">
      <c r="A388" s="668"/>
      <c r="B388" s="662" t="s">
        <v>1493</v>
      </c>
      <c r="C388" s="668"/>
      <c r="D388" s="668"/>
      <c r="E388" s="668"/>
      <c r="F388" s="668"/>
      <c r="G388" s="668"/>
      <c r="H388" s="668"/>
      <c r="I388" s="668"/>
      <c r="J388" s="668"/>
      <c r="K388" s="670" t="n">
        <f aca="false">SUM(K386:K387)</f>
        <v>2.48</v>
      </c>
    </row>
    <row r="389" customFormat="false" ht="12.75" hidden="false" customHeight="false" outlineLevel="0" collapsed="false">
      <c r="B389" s="662"/>
    </row>
    <row r="390" customFormat="false" ht="12.75" hidden="false" customHeight="false" outlineLevel="0" collapsed="false">
      <c r="A390" s="612" t="s">
        <v>1642</v>
      </c>
      <c r="B390" s="612" t="s">
        <v>1643</v>
      </c>
      <c r="C390" s="615"/>
      <c r="D390" s="615"/>
      <c r="E390" s="615"/>
      <c r="F390" s="615"/>
      <c r="G390" s="615"/>
      <c r="H390" s="615"/>
      <c r="I390" s="615"/>
      <c r="J390" s="612" t="s">
        <v>152</v>
      </c>
      <c r="K390" s="615"/>
    </row>
    <row r="391" customFormat="false" ht="12.75" hidden="false" customHeight="false" outlineLevel="0" collapsed="false">
      <c r="A391" s="616" t="s">
        <v>1483</v>
      </c>
      <c r="B391" s="616" t="s">
        <v>29</v>
      </c>
      <c r="C391" s="615"/>
      <c r="D391" s="615"/>
      <c r="E391" s="615"/>
      <c r="F391" s="615"/>
      <c r="G391" s="616" t="s">
        <v>1484</v>
      </c>
      <c r="H391" s="615"/>
      <c r="I391" s="617" t="s">
        <v>1485</v>
      </c>
      <c r="J391" s="617" t="s">
        <v>1486</v>
      </c>
      <c r="K391" s="618" t="s">
        <v>1487</v>
      </c>
    </row>
    <row r="392" customFormat="false" ht="12.75" hidden="false" customHeight="false" outlineLevel="0" collapsed="false">
      <c r="A392" s="619" t="n">
        <v>40334</v>
      </c>
      <c r="B392" s="620" t="s">
        <v>1644</v>
      </c>
      <c r="C392" s="621"/>
      <c r="D392" s="621"/>
      <c r="E392" s="621"/>
      <c r="F392" s="621"/>
      <c r="G392" s="620" t="s">
        <v>152</v>
      </c>
      <c r="H392" s="621"/>
      <c r="I392" s="622" t="n">
        <v>53.63</v>
      </c>
      <c r="J392" s="628" t="n">
        <v>1</v>
      </c>
      <c r="K392" s="629" t="n">
        <f aca="false">J392*I392</f>
        <v>53.63</v>
      </c>
    </row>
    <row r="393" customFormat="false" ht="12.75" hidden="false" customHeight="false" outlineLevel="0" collapsed="false">
      <c r="A393" s="647" t="n">
        <v>88629</v>
      </c>
      <c r="B393" s="650" t="s">
        <v>1566</v>
      </c>
      <c r="C393" s="651"/>
      <c r="D393" s="651"/>
      <c r="E393" s="651"/>
      <c r="F393" s="651"/>
      <c r="G393" s="650" t="s">
        <v>205</v>
      </c>
      <c r="H393" s="651"/>
      <c r="I393" s="624" t="n">
        <v>403.8</v>
      </c>
      <c r="J393" s="623" t="n">
        <v>0.001</v>
      </c>
      <c r="K393" s="629" t="n">
        <f aca="false">J393*I393</f>
        <v>0.4</v>
      </c>
    </row>
    <row r="394" customFormat="false" ht="12.75" hidden="false" customHeight="false" outlineLevel="0" collapsed="false">
      <c r="A394" s="619" t="n">
        <v>88246</v>
      </c>
      <c r="B394" s="620" t="s">
        <v>1645</v>
      </c>
      <c r="C394" s="621"/>
      <c r="D394" s="621"/>
      <c r="E394" s="621"/>
      <c r="F394" s="621"/>
      <c r="G394" s="620" t="s">
        <v>89</v>
      </c>
      <c r="H394" s="621"/>
      <c r="I394" s="622" t="n">
        <v>23.62</v>
      </c>
      <c r="J394" s="628" t="n">
        <v>0.273</v>
      </c>
      <c r="K394" s="629" t="n">
        <f aca="false">J394*I394</f>
        <v>6.45</v>
      </c>
    </row>
    <row r="395" customFormat="false" ht="12.75" hidden="false" customHeight="false" outlineLevel="0" collapsed="false">
      <c r="A395" s="619" t="n">
        <v>88316</v>
      </c>
      <c r="B395" s="620" t="s">
        <v>1491</v>
      </c>
      <c r="C395" s="621"/>
      <c r="D395" s="621"/>
      <c r="E395" s="621"/>
      <c r="F395" s="621"/>
      <c r="G395" s="620" t="s">
        <v>89</v>
      </c>
      <c r="H395" s="621"/>
      <c r="I395" s="622" t="n">
        <v>18.87</v>
      </c>
      <c r="J395" s="628" t="n">
        <v>0.545</v>
      </c>
      <c r="K395" s="629" t="n">
        <f aca="false">J395*I395</f>
        <v>10.28</v>
      </c>
    </row>
    <row r="396" customFormat="false" ht="12.75" hidden="false" customHeight="false" outlineLevel="0" collapsed="false">
      <c r="A396" s="615"/>
      <c r="B396" s="616" t="s">
        <v>1493</v>
      </c>
      <c r="C396" s="615"/>
      <c r="D396" s="615"/>
      <c r="E396" s="615"/>
      <c r="F396" s="615"/>
      <c r="G396" s="615"/>
      <c r="H396" s="615"/>
      <c r="I396" s="615"/>
      <c r="J396" s="615"/>
      <c r="K396" s="625" t="n">
        <f aca="false">SUM(K392:K395)</f>
        <v>70.76</v>
      </c>
    </row>
    <row r="397" customFormat="false" ht="12.75" hidden="false" customHeight="false" outlineLevel="0" collapsed="false">
      <c r="B397" s="620"/>
    </row>
    <row r="398" customFormat="false" ht="12.75" hidden="false" customHeight="false" outlineLevel="0" collapsed="false">
      <c r="A398" s="612" t="s">
        <v>1646</v>
      </c>
      <c r="B398" s="612" t="s">
        <v>1647</v>
      </c>
      <c r="C398" s="615"/>
      <c r="D398" s="615"/>
      <c r="E398" s="615"/>
      <c r="F398" s="615"/>
      <c r="G398" s="615"/>
      <c r="H398" s="615"/>
      <c r="I398" s="615"/>
      <c r="J398" s="612" t="s">
        <v>152</v>
      </c>
      <c r="K398" s="615"/>
    </row>
    <row r="399" customFormat="false" ht="12.75" hidden="false" customHeight="false" outlineLevel="0" collapsed="false">
      <c r="A399" s="616" t="s">
        <v>1483</v>
      </c>
      <c r="B399" s="616" t="s">
        <v>29</v>
      </c>
      <c r="C399" s="615"/>
      <c r="D399" s="615"/>
      <c r="E399" s="615"/>
      <c r="F399" s="615"/>
      <c r="G399" s="616" t="s">
        <v>1484</v>
      </c>
      <c r="H399" s="615"/>
      <c r="I399" s="617" t="s">
        <v>1485</v>
      </c>
      <c r="J399" s="617" t="s">
        <v>1486</v>
      </c>
      <c r="K399" s="618" t="s">
        <v>1487</v>
      </c>
    </row>
    <row r="400" customFormat="false" ht="12.75" hidden="false" customHeight="false" outlineLevel="0" collapsed="false">
      <c r="A400" s="619" t="n">
        <v>7745</v>
      </c>
      <c r="B400" s="620" t="s">
        <v>1648</v>
      </c>
      <c r="C400" s="621"/>
      <c r="D400" s="621"/>
      <c r="E400" s="621"/>
      <c r="F400" s="621"/>
      <c r="G400" s="620" t="s">
        <v>152</v>
      </c>
      <c r="H400" s="621"/>
      <c r="I400" s="622" t="n">
        <v>56.67</v>
      </c>
      <c r="J400" s="628" t="n">
        <v>1</v>
      </c>
      <c r="K400" s="629" t="n">
        <f aca="false">J400*I400</f>
        <v>56.67</v>
      </c>
    </row>
    <row r="401" customFormat="false" ht="12.75" hidden="false" customHeight="false" outlineLevel="0" collapsed="false">
      <c r="A401" s="647" t="n">
        <v>88629</v>
      </c>
      <c r="B401" s="650" t="s">
        <v>1566</v>
      </c>
      <c r="C401" s="651"/>
      <c r="D401" s="651"/>
      <c r="E401" s="651"/>
      <c r="F401" s="651"/>
      <c r="G401" s="650" t="s">
        <v>205</v>
      </c>
      <c r="H401" s="651"/>
      <c r="I401" s="624" t="n">
        <v>403.8</v>
      </c>
      <c r="J401" s="623" t="n">
        <v>0.002</v>
      </c>
      <c r="K401" s="629" t="n">
        <f aca="false">J401*I401</f>
        <v>0.81</v>
      </c>
    </row>
    <row r="402" customFormat="false" ht="12.75" hidden="false" customHeight="false" outlineLevel="0" collapsed="false">
      <c r="A402" s="619" t="n">
        <v>88246</v>
      </c>
      <c r="B402" s="620" t="s">
        <v>1645</v>
      </c>
      <c r="C402" s="621"/>
      <c r="D402" s="621"/>
      <c r="E402" s="621"/>
      <c r="F402" s="621"/>
      <c r="G402" s="620" t="s">
        <v>89</v>
      </c>
      <c r="H402" s="621"/>
      <c r="I402" s="622" t="n">
        <v>23.62</v>
      </c>
      <c r="J402" s="628" t="n">
        <v>0.346</v>
      </c>
      <c r="K402" s="629" t="n">
        <f aca="false">J402*I402</f>
        <v>8.17</v>
      </c>
    </row>
    <row r="403" customFormat="false" ht="12.75" hidden="false" customHeight="false" outlineLevel="0" collapsed="false">
      <c r="A403" s="619" t="n">
        <v>88316</v>
      </c>
      <c r="B403" s="620" t="s">
        <v>1491</v>
      </c>
      <c r="C403" s="621"/>
      <c r="D403" s="621"/>
      <c r="E403" s="621"/>
      <c r="F403" s="621"/>
      <c r="G403" s="620" t="s">
        <v>89</v>
      </c>
      <c r="H403" s="621"/>
      <c r="I403" s="622" t="n">
        <v>18.87</v>
      </c>
      <c r="J403" s="628" t="n">
        <v>0.692</v>
      </c>
      <c r="K403" s="629" t="n">
        <f aca="false">J403*I403</f>
        <v>13.06</v>
      </c>
    </row>
    <row r="404" customFormat="false" ht="12.75" hidden="false" customHeight="false" outlineLevel="0" collapsed="false">
      <c r="A404" s="615"/>
      <c r="B404" s="616" t="s">
        <v>1493</v>
      </c>
      <c r="C404" s="615"/>
      <c r="D404" s="615"/>
      <c r="E404" s="615"/>
      <c r="F404" s="615"/>
      <c r="G404" s="615"/>
      <c r="H404" s="615"/>
      <c r="I404" s="615"/>
      <c r="J404" s="615"/>
      <c r="K404" s="625" t="n">
        <f aca="false">SUM(K400:K403)</f>
        <v>78.71</v>
      </c>
    </row>
    <row r="406" customFormat="false" ht="12.75" hidden="false" customHeight="false" outlineLevel="0" collapsed="false">
      <c r="A406" s="612" t="s">
        <v>1055</v>
      </c>
      <c r="B406" s="612" t="s">
        <v>1057</v>
      </c>
      <c r="C406" s="615"/>
      <c r="D406" s="615"/>
      <c r="E406" s="615"/>
      <c r="F406" s="615"/>
      <c r="G406" s="615"/>
      <c r="H406" s="615"/>
      <c r="I406" s="615"/>
      <c r="J406" s="612" t="s">
        <v>13</v>
      </c>
      <c r="K406" s="615"/>
    </row>
    <row r="407" customFormat="false" ht="12.75" hidden="false" customHeight="false" outlineLevel="0" collapsed="false">
      <c r="A407" s="616" t="s">
        <v>1483</v>
      </c>
      <c r="B407" s="616" t="s">
        <v>29</v>
      </c>
      <c r="C407" s="615"/>
      <c r="D407" s="615"/>
      <c r="E407" s="615"/>
      <c r="F407" s="615"/>
      <c r="G407" s="616" t="s">
        <v>1484</v>
      </c>
      <c r="H407" s="615"/>
      <c r="I407" s="617" t="s">
        <v>1485</v>
      </c>
      <c r="J407" s="617" t="s">
        <v>1486</v>
      </c>
      <c r="K407" s="618" t="s">
        <v>1487</v>
      </c>
    </row>
    <row r="408" customFormat="false" ht="12.75" hidden="false" customHeight="false" outlineLevel="0" collapsed="false">
      <c r="A408" s="619" t="s">
        <v>1649</v>
      </c>
      <c r="B408" s="620" t="s">
        <v>1650</v>
      </c>
      <c r="C408" s="621"/>
      <c r="D408" s="621"/>
      <c r="E408" s="621"/>
      <c r="F408" s="621"/>
      <c r="G408" s="620" t="s">
        <v>89</v>
      </c>
      <c r="H408" s="621"/>
      <c r="I408" s="622" t="n">
        <v>57.68</v>
      </c>
      <c r="J408" s="628" t="n">
        <v>0.12</v>
      </c>
      <c r="K408" s="629" t="n">
        <f aca="false">J408*I408</f>
        <v>6.92</v>
      </c>
    </row>
    <row r="409" customFormat="false" ht="12.75" hidden="false" customHeight="false" outlineLevel="0" collapsed="false">
      <c r="A409" s="647" t="s">
        <v>1651</v>
      </c>
      <c r="B409" s="620" t="s">
        <v>1650</v>
      </c>
      <c r="C409" s="651"/>
      <c r="D409" s="651"/>
      <c r="E409" s="651"/>
      <c r="F409" s="651"/>
      <c r="G409" s="650" t="s">
        <v>89</v>
      </c>
      <c r="H409" s="651"/>
      <c r="I409" s="624" t="n">
        <v>24.22</v>
      </c>
      <c r="J409" s="623" t="n">
        <v>0.027</v>
      </c>
      <c r="K409" s="629" t="n">
        <f aca="false">J409*I409</f>
        <v>0.65</v>
      </c>
    </row>
    <row r="410" customFormat="false" ht="12.75" hidden="false" customHeight="false" outlineLevel="0" collapsed="false">
      <c r="A410" s="619" t="s">
        <v>1652</v>
      </c>
      <c r="B410" s="620" t="s">
        <v>1653</v>
      </c>
      <c r="C410" s="621"/>
      <c r="D410" s="621"/>
      <c r="E410" s="621"/>
      <c r="F410" s="621"/>
      <c r="G410" s="620" t="s">
        <v>89</v>
      </c>
      <c r="H410" s="621"/>
      <c r="I410" s="622" t="n">
        <v>1.69</v>
      </c>
      <c r="J410" s="628" t="n">
        <v>0.309</v>
      </c>
      <c r="K410" s="629" t="n">
        <f aca="false">J410*I410</f>
        <v>0.52</v>
      </c>
    </row>
    <row r="411" customFormat="false" ht="12.75" hidden="false" customHeight="false" outlineLevel="0" collapsed="false">
      <c r="A411" s="619" t="n">
        <v>88316</v>
      </c>
      <c r="B411" s="620" t="s">
        <v>1491</v>
      </c>
      <c r="C411" s="621"/>
      <c r="D411" s="621"/>
      <c r="E411" s="621"/>
      <c r="F411" s="621"/>
      <c r="G411" s="620" t="s">
        <v>89</v>
      </c>
      <c r="H411" s="621"/>
      <c r="I411" s="622" t="n">
        <v>18.87</v>
      </c>
      <c r="J411" s="628" t="n">
        <v>2.6</v>
      </c>
      <c r="K411" s="629" t="n">
        <f aca="false">J411*I411</f>
        <v>49.06</v>
      </c>
    </row>
    <row r="412" customFormat="false" ht="12.75" hidden="false" customHeight="false" outlineLevel="0" collapsed="false">
      <c r="A412" s="615"/>
      <c r="B412" s="616" t="s">
        <v>1493</v>
      </c>
      <c r="C412" s="615"/>
      <c r="D412" s="615"/>
      <c r="E412" s="615"/>
      <c r="F412" s="615"/>
      <c r="G412" s="615"/>
      <c r="H412" s="615"/>
      <c r="I412" s="615"/>
      <c r="J412" s="615"/>
      <c r="K412" s="625" t="n">
        <f aca="false">SUM(K408:K411)</f>
        <v>57.15</v>
      </c>
    </row>
    <row r="414" customFormat="false" ht="12.75" hidden="false" customHeight="false" outlineLevel="0" collapsed="false">
      <c r="A414" s="630" t="s">
        <v>1654</v>
      </c>
      <c r="B414" s="630" t="s">
        <v>1655</v>
      </c>
      <c r="C414" s="633"/>
      <c r="D414" s="633"/>
      <c r="E414" s="633"/>
      <c r="F414" s="633"/>
      <c r="G414" s="633"/>
      <c r="H414" s="633"/>
      <c r="I414" s="633"/>
      <c r="J414" s="635" t="s">
        <v>13</v>
      </c>
      <c r="K414" s="633"/>
    </row>
    <row r="415" customFormat="false" ht="12.75" hidden="false" customHeight="false" outlineLevel="0" collapsed="false">
      <c r="A415" s="632" t="s">
        <v>1483</v>
      </c>
      <c r="B415" s="632" t="s">
        <v>29</v>
      </c>
      <c r="C415" s="633"/>
      <c r="D415" s="633"/>
      <c r="E415" s="633"/>
      <c r="F415" s="633"/>
      <c r="G415" s="632" t="s">
        <v>1484</v>
      </c>
      <c r="H415" s="633"/>
      <c r="I415" s="634" t="s">
        <v>1485</v>
      </c>
      <c r="J415" s="634" t="s">
        <v>1486</v>
      </c>
      <c r="K415" s="635" t="s">
        <v>1487</v>
      </c>
    </row>
    <row r="416" customFormat="false" ht="12.75" hidden="false" customHeight="false" outlineLevel="0" collapsed="false">
      <c r="A416" s="637" t="s">
        <v>1656</v>
      </c>
      <c r="B416" s="637" t="s">
        <v>1196</v>
      </c>
      <c r="C416" s="633"/>
      <c r="D416" s="633"/>
      <c r="E416" s="633"/>
      <c r="F416" s="633"/>
      <c r="G416" s="637" t="s">
        <v>13</v>
      </c>
      <c r="H416" s="633"/>
      <c r="I416" s="629" t="n">
        <v>1715</v>
      </c>
      <c r="J416" s="649" t="n">
        <v>1</v>
      </c>
      <c r="K416" s="629" t="n">
        <f aca="false">I416*J416</f>
        <v>1715</v>
      </c>
    </row>
    <row r="417" customFormat="false" ht="12.75" hidden="false" customHeight="false" outlineLevel="0" collapsed="false">
      <c r="A417" s="593" t="s">
        <v>1618</v>
      </c>
      <c r="B417" s="671" t="s">
        <v>1619</v>
      </c>
      <c r="G417" s="637" t="s">
        <v>89</v>
      </c>
      <c r="I417" s="622" t="n">
        <v>23.92</v>
      </c>
      <c r="J417" s="633" t="n">
        <v>4</v>
      </c>
      <c r="K417" s="629" t="n">
        <f aca="false">I417*J417</f>
        <v>95.68</v>
      </c>
    </row>
    <row r="418" customFormat="false" ht="12.75" hidden="false" customHeight="false" outlineLevel="0" collapsed="false">
      <c r="A418" s="636" t="s">
        <v>1621</v>
      </c>
      <c r="B418" s="637" t="s">
        <v>1622</v>
      </c>
      <c r="C418" s="633"/>
      <c r="D418" s="633"/>
      <c r="E418" s="633"/>
      <c r="F418" s="633"/>
      <c r="G418" s="637" t="s">
        <v>89</v>
      </c>
      <c r="H418" s="633"/>
      <c r="I418" s="629" t="n">
        <v>18.64</v>
      </c>
      <c r="J418" s="633" t="n">
        <v>4</v>
      </c>
      <c r="K418" s="629" t="n">
        <f aca="false">I418*J418</f>
        <v>74.56</v>
      </c>
    </row>
    <row r="419" customFormat="false" ht="12.75" hidden="false" customHeight="false" outlineLevel="0" collapsed="false">
      <c r="B419" s="616" t="s">
        <v>1493</v>
      </c>
      <c r="K419" s="660" t="n">
        <f aca="false">SUM(K416:K418)</f>
        <v>1885.24</v>
      </c>
    </row>
    <row r="421" customFormat="false" ht="12.75" hidden="false" customHeight="false" outlineLevel="0" collapsed="false">
      <c r="A421" s="630" t="s">
        <v>1657</v>
      </c>
      <c r="B421" s="630" t="s">
        <v>1658</v>
      </c>
      <c r="C421" s="633"/>
      <c r="D421" s="633"/>
      <c r="E421" s="633"/>
      <c r="F421" s="633"/>
      <c r="G421" s="633"/>
      <c r="H421" s="633"/>
      <c r="I421" s="633"/>
      <c r="J421" s="635" t="s">
        <v>13</v>
      </c>
      <c r="K421" s="633"/>
    </row>
    <row r="422" customFormat="false" ht="12.75" hidden="false" customHeight="false" outlineLevel="0" collapsed="false">
      <c r="A422" s="632" t="s">
        <v>1483</v>
      </c>
      <c r="B422" s="632" t="s">
        <v>29</v>
      </c>
      <c r="C422" s="633"/>
      <c r="D422" s="633"/>
      <c r="E422" s="633"/>
      <c r="F422" s="633"/>
      <c r="G422" s="632" t="s">
        <v>1484</v>
      </c>
      <c r="H422" s="633"/>
      <c r="I422" s="634" t="s">
        <v>1485</v>
      </c>
      <c r="J422" s="634" t="s">
        <v>1486</v>
      </c>
      <c r="K422" s="635" t="s">
        <v>1487</v>
      </c>
    </row>
    <row r="423" customFormat="false" ht="12.75" hidden="false" customHeight="false" outlineLevel="0" collapsed="false">
      <c r="A423" s="637" t="s">
        <v>1656</v>
      </c>
      <c r="B423" s="637" t="s">
        <v>1199</v>
      </c>
      <c r="C423" s="633"/>
      <c r="D423" s="633"/>
      <c r="E423" s="633"/>
      <c r="F423" s="633"/>
      <c r="G423" s="637" t="s">
        <v>13</v>
      </c>
      <c r="H423" s="633"/>
      <c r="I423" s="629" t="n">
        <v>1349</v>
      </c>
      <c r="J423" s="649" t="n">
        <v>1</v>
      </c>
      <c r="K423" s="629" t="n">
        <f aca="false">I423*J423</f>
        <v>1349</v>
      </c>
    </row>
    <row r="424" customFormat="false" ht="12.75" hidden="false" customHeight="false" outlineLevel="0" collapsed="false">
      <c r="A424" s="593" t="s">
        <v>1618</v>
      </c>
      <c r="B424" s="671" t="s">
        <v>1619</v>
      </c>
      <c r="G424" s="637" t="s">
        <v>89</v>
      </c>
      <c r="I424" s="622" t="n">
        <v>23.92</v>
      </c>
      <c r="J424" s="633" t="n">
        <v>4</v>
      </c>
      <c r="K424" s="629" t="n">
        <f aca="false">I424*J424</f>
        <v>95.68</v>
      </c>
    </row>
    <row r="425" customFormat="false" ht="12.75" hidden="false" customHeight="false" outlineLevel="0" collapsed="false">
      <c r="A425" s="636" t="s">
        <v>1621</v>
      </c>
      <c r="B425" s="637" t="s">
        <v>1622</v>
      </c>
      <c r="C425" s="633"/>
      <c r="D425" s="633"/>
      <c r="E425" s="633"/>
      <c r="F425" s="633"/>
      <c r="G425" s="637" t="s">
        <v>89</v>
      </c>
      <c r="H425" s="633"/>
      <c r="I425" s="629" t="n">
        <v>18.64</v>
      </c>
      <c r="J425" s="633" t="n">
        <v>4</v>
      </c>
      <c r="K425" s="629" t="n">
        <f aca="false">I425*J425</f>
        <v>74.56</v>
      </c>
    </row>
    <row r="426" customFormat="false" ht="12.75" hidden="false" customHeight="false" outlineLevel="0" collapsed="false">
      <c r="B426" s="616" t="s">
        <v>1493</v>
      </c>
      <c r="K426" s="660" t="n">
        <f aca="false">SUM(K423:K425)</f>
        <v>1519.24</v>
      </c>
    </row>
    <row r="428" customFormat="false" ht="12.75" hidden="false" customHeight="false" outlineLevel="0" collapsed="false">
      <c r="A428" s="676" t="s">
        <v>1659</v>
      </c>
      <c r="B428" s="675" t="s">
        <v>1202</v>
      </c>
      <c r="C428" s="675"/>
      <c r="D428" s="675"/>
      <c r="J428" s="635" t="s">
        <v>1660</v>
      </c>
    </row>
    <row r="429" customFormat="false" ht="12.75" hidden="false" customHeight="false" outlineLevel="0" collapsed="false">
      <c r="A429" s="632" t="s">
        <v>1483</v>
      </c>
      <c r="B429" s="632" t="s">
        <v>29</v>
      </c>
      <c r="C429" s="633"/>
      <c r="D429" s="633"/>
      <c r="E429" s="633"/>
      <c r="F429" s="633"/>
      <c r="G429" s="632" t="s">
        <v>1484</v>
      </c>
      <c r="H429" s="633"/>
      <c r="I429" s="634" t="s">
        <v>1485</v>
      </c>
      <c r="J429" s="634" t="s">
        <v>1486</v>
      </c>
      <c r="K429" s="635" t="s">
        <v>1487</v>
      </c>
    </row>
    <row r="430" customFormat="false" ht="12.75" hidden="false" customHeight="false" outlineLevel="0" collapsed="false">
      <c r="A430" s="593" t="s">
        <v>1661</v>
      </c>
      <c r="B430" s="671" t="s">
        <v>1202</v>
      </c>
      <c r="G430" s="593" t="s">
        <v>1660</v>
      </c>
      <c r="I430" s="593" t="n">
        <v>1126.34</v>
      </c>
      <c r="J430" s="593" t="n">
        <v>1</v>
      </c>
      <c r="K430" s="593" t="n">
        <f aca="false">I430*J430</f>
        <v>1126.34</v>
      </c>
    </row>
    <row r="431" customFormat="false" ht="12.75" hidden="false" customHeight="false" outlineLevel="0" collapsed="false">
      <c r="A431" s="593" t="s">
        <v>1661</v>
      </c>
      <c r="B431" s="593" t="s">
        <v>1662</v>
      </c>
      <c r="G431" s="593" t="s">
        <v>1660</v>
      </c>
      <c r="I431" s="593" t="n">
        <v>27.03</v>
      </c>
      <c r="J431" s="593" t="n">
        <v>4</v>
      </c>
      <c r="K431" s="593" t="n">
        <f aca="false">I431*J431</f>
        <v>108.12</v>
      </c>
    </row>
    <row r="432" customFormat="false" ht="12.75" hidden="false" customHeight="false" outlineLevel="0" collapsed="false">
      <c r="A432" s="593" t="s">
        <v>1663</v>
      </c>
      <c r="B432" s="593" t="s">
        <v>1664</v>
      </c>
      <c r="G432" s="593" t="s">
        <v>130</v>
      </c>
      <c r="I432" s="677" t="n">
        <v>167.39</v>
      </c>
      <c r="J432" s="593" t="n">
        <v>1</v>
      </c>
      <c r="K432" s="677" t="n">
        <f aca="false">I432*J432</f>
        <v>167.39</v>
      </c>
    </row>
    <row r="433" customFormat="false" ht="12.75" hidden="false" customHeight="false" outlineLevel="0" collapsed="false">
      <c r="A433" s="593" t="n">
        <v>93287</v>
      </c>
      <c r="B433" s="593" t="s">
        <v>1665</v>
      </c>
      <c r="G433" s="593" t="s">
        <v>1511</v>
      </c>
      <c r="I433" s="677" t="n">
        <v>279.85</v>
      </c>
      <c r="J433" s="593" t="n">
        <v>0.5</v>
      </c>
      <c r="K433" s="677" t="n">
        <f aca="false">I433*J433</f>
        <v>139.93</v>
      </c>
    </row>
    <row r="434" customFormat="false" ht="12.75" hidden="false" customHeight="false" outlineLevel="0" collapsed="false">
      <c r="A434" s="647" t="n">
        <v>93358</v>
      </c>
      <c r="B434" s="626" t="s">
        <v>1595</v>
      </c>
      <c r="C434" s="651"/>
      <c r="D434" s="651"/>
      <c r="E434" s="651"/>
      <c r="F434" s="651"/>
      <c r="G434" s="626" t="s">
        <v>205</v>
      </c>
      <c r="H434" s="651"/>
      <c r="I434" s="624" t="n">
        <v>74.61</v>
      </c>
      <c r="J434" s="627" t="n">
        <v>0.096</v>
      </c>
      <c r="K434" s="624" t="n">
        <f aca="false">J434*I434</f>
        <v>7.16</v>
      </c>
    </row>
    <row r="435" customFormat="false" ht="12.75" hidden="false" customHeight="false" outlineLevel="0" collapsed="false">
      <c r="A435" s="647" t="s">
        <v>222</v>
      </c>
      <c r="B435" s="626" t="s">
        <v>224</v>
      </c>
      <c r="C435" s="651"/>
      <c r="D435" s="651"/>
      <c r="E435" s="651"/>
      <c r="F435" s="651"/>
      <c r="G435" s="626" t="s">
        <v>205</v>
      </c>
      <c r="H435" s="651"/>
      <c r="I435" s="624" t="n">
        <v>112.65</v>
      </c>
      <c r="J435" s="627" t="n">
        <v>0.096</v>
      </c>
      <c r="K435" s="624" t="n">
        <f aca="false">J435*I435</f>
        <v>10.81</v>
      </c>
    </row>
    <row r="436" customFormat="false" ht="12.75" hidden="false" customHeight="false" outlineLevel="0" collapsed="false">
      <c r="A436" s="593" t="n">
        <v>78879</v>
      </c>
      <c r="B436" s="593" t="s">
        <v>1666</v>
      </c>
      <c r="G436" s="593" t="s">
        <v>16</v>
      </c>
      <c r="I436" s="677" t="n">
        <v>42.42</v>
      </c>
      <c r="J436" s="593" t="n">
        <v>0.96</v>
      </c>
      <c r="K436" s="624" t="n">
        <f aca="false">J436*I436</f>
        <v>40.72</v>
      </c>
    </row>
    <row r="437" customFormat="false" ht="12.75" hidden="false" customHeight="false" outlineLevel="0" collapsed="false">
      <c r="A437" s="647" t="n">
        <v>38406</v>
      </c>
      <c r="B437" s="626" t="s">
        <v>1532</v>
      </c>
      <c r="C437" s="615"/>
      <c r="D437" s="615"/>
      <c r="E437" s="615"/>
      <c r="F437" s="615"/>
      <c r="G437" s="626" t="s">
        <v>205</v>
      </c>
      <c r="H437" s="615"/>
      <c r="I437" s="629" t="n">
        <v>347.06</v>
      </c>
      <c r="J437" s="627" t="n">
        <v>0.096</v>
      </c>
      <c r="K437" s="624" t="n">
        <f aca="false">J437*I437</f>
        <v>33.32</v>
      </c>
    </row>
    <row r="438" customFormat="false" ht="12.75" hidden="false" customHeight="false" outlineLevel="0" collapsed="false">
      <c r="A438" s="642" t="n">
        <v>92874</v>
      </c>
      <c r="B438" s="593" t="s">
        <v>1506</v>
      </c>
      <c r="C438" s="633"/>
      <c r="D438" s="633"/>
      <c r="E438" s="633"/>
      <c r="F438" s="633"/>
      <c r="G438" s="593" t="s">
        <v>205</v>
      </c>
      <c r="H438" s="633"/>
      <c r="I438" s="629" t="n">
        <v>31.95</v>
      </c>
      <c r="J438" s="627" t="n">
        <v>0.096</v>
      </c>
      <c r="K438" s="629" t="n">
        <f aca="false">J438*I438</f>
        <v>3.07</v>
      </c>
    </row>
    <row r="439" customFormat="false" ht="12.75" hidden="false" customHeight="false" outlineLevel="0" collapsed="false">
      <c r="B439" s="616" t="s">
        <v>1493</v>
      </c>
      <c r="K439" s="675" t="n">
        <f aca="false">SUM(K430:K438)</f>
        <v>1636.86</v>
      </c>
    </row>
    <row r="440" customFormat="false" ht="12.75" hidden="false" customHeight="false" outlineLevel="0" collapsed="false">
      <c r="B440" s="678"/>
    </row>
    <row r="441" customFormat="false" ht="12.75" hidden="false" customHeight="false" outlineLevel="0" collapsed="false">
      <c r="A441" s="676" t="s">
        <v>1667</v>
      </c>
      <c r="B441" s="675" t="s">
        <v>1205</v>
      </c>
      <c r="C441" s="675"/>
      <c r="D441" s="675"/>
      <c r="J441" s="635" t="s">
        <v>1660</v>
      </c>
    </row>
    <row r="442" customFormat="false" ht="12.75" hidden="false" customHeight="false" outlineLevel="0" collapsed="false">
      <c r="A442" s="632" t="s">
        <v>1483</v>
      </c>
      <c r="B442" s="632" t="s">
        <v>29</v>
      </c>
      <c r="C442" s="633"/>
      <c r="D442" s="633"/>
      <c r="E442" s="633"/>
      <c r="F442" s="633"/>
      <c r="G442" s="632" t="s">
        <v>1484</v>
      </c>
      <c r="H442" s="633"/>
      <c r="I442" s="634" t="s">
        <v>1485</v>
      </c>
      <c r="J442" s="634" t="s">
        <v>1486</v>
      </c>
      <c r="K442" s="635" t="s">
        <v>1487</v>
      </c>
    </row>
    <row r="443" customFormat="false" ht="12.75" hidden="false" customHeight="false" outlineLevel="0" collapsed="false">
      <c r="A443" s="593" t="s">
        <v>1661</v>
      </c>
      <c r="B443" s="671" t="s">
        <v>1205</v>
      </c>
      <c r="G443" s="593" t="s">
        <v>1660</v>
      </c>
      <c r="I443" s="593" t="n">
        <v>1354.96</v>
      </c>
      <c r="J443" s="593" t="n">
        <v>1</v>
      </c>
      <c r="K443" s="593" t="n">
        <f aca="false">I443*J443</f>
        <v>1354.96</v>
      </c>
    </row>
    <row r="444" customFormat="false" ht="12.75" hidden="false" customHeight="false" outlineLevel="0" collapsed="false">
      <c r="A444" s="593" t="s">
        <v>1661</v>
      </c>
      <c r="B444" s="593" t="s">
        <v>1662</v>
      </c>
      <c r="G444" s="593" t="s">
        <v>1660</v>
      </c>
      <c r="I444" s="593" t="n">
        <v>27.03</v>
      </c>
      <c r="J444" s="593" t="n">
        <v>4</v>
      </c>
      <c r="K444" s="593" t="n">
        <f aca="false">I444*J444</f>
        <v>108.12</v>
      </c>
    </row>
    <row r="445" customFormat="false" ht="12.75" hidden="false" customHeight="false" outlineLevel="0" collapsed="false">
      <c r="A445" s="593" t="s">
        <v>1663</v>
      </c>
      <c r="B445" s="593" t="s">
        <v>1664</v>
      </c>
      <c r="G445" s="593" t="s">
        <v>130</v>
      </c>
      <c r="I445" s="677" t="n">
        <v>167.39</v>
      </c>
      <c r="J445" s="593" t="n">
        <v>1</v>
      </c>
      <c r="K445" s="677" t="n">
        <f aca="false">I445*J445</f>
        <v>167.39</v>
      </c>
    </row>
    <row r="446" customFormat="false" ht="12.75" hidden="false" customHeight="false" outlineLevel="0" collapsed="false">
      <c r="A446" s="593" t="n">
        <v>93287</v>
      </c>
      <c r="B446" s="593" t="s">
        <v>1665</v>
      </c>
      <c r="G446" s="593" t="s">
        <v>1511</v>
      </c>
      <c r="I446" s="677" t="n">
        <v>279.85</v>
      </c>
      <c r="J446" s="593" t="n">
        <v>0.5</v>
      </c>
      <c r="K446" s="677" t="n">
        <f aca="false">I446*J446</f>
        <v>139.93</v>
      </c>
    </row>
    <row r="447" customFormat="false" ht="12.75" hidden="false" customHeight="false" outlineLevel="0" collapsed="false">
      <c r="A447" s="647" t="n">
        <v>93358</v>
      </c>
      <c r="B447" s="626" t="s">
        <v>1595</v>
      </c>
      <c r="C447" s="651"/>
      <c r="D447" s="651"/>
      <c r="E447" s="651"/>
      <c r="F447" s="651"/>
      <c r="G447" s="626" t="s">
        <v>205</v>
      </c>
      <c r="H447" s="651"/>
      <c r="I447" s="624" t="n">
        <v>74.61</v>
      </c>
      <c r="J447" s="627" t="n">
        <v>0.096</v>
      </c>
      <c r="K447" s="624" t="n">
        <f aca="false">J447*I447</f>
        <v>7.16</v>
      </c>
    </row>
    <row r="448" customFormat="false" ht="12.75" hidden="false" customHeight="false" outlineLevel="0" collapsed="false">
      <c r="A448" s="647" t="s">
        <v>222</v>
      </c>
      <c r="B448" s="626" t="s">
        <v>224</v>
      </c>
      <c r="C448" s="651"/>
      <c r="D448" s="651"/>
      <c r="E448" s="651"/>
      <c r="F448" s="651"/>
      <c r="G448" s="626" t="s">
        <v>205</v>
      </c>
      <c r="H448" s="651"/>
      <c r="I448" s="624" t="n">
        <v>112.65</v>
      </c>
      <c r="J448" s="627" t="n">
        <v>0.096</v>
      </c>
      <c r="K448" s="624" t="n">
        <f aca="false">J448*I448</f>
        <v>10.81</v>
      </c>
    </row>
    <row r="449" customFormat="false" ht="12.75" hidden="false" customHeight="false" outlineLevel="0" collapsed="false">
      <c r="A449" s="593" t="n">
        <v>78879</v>
      </c>
      <c r="B449" s="593" t="s">
        <v>1666</v>
      </c>
      <c r="G449" s="593" t="s">
        <v>16</v>
      </c>
      <c r="I449" s="677" t="n">
        <v>42.42</v>
      </c>
      <c r="J449" s="593" t="n">
        <v>0.96</v>
      </c>
      <c r="K449" s="624" t="n">
        <f aca="false">J449*I449</f>
        <v>40.72</v>
      </c>
    </row>
    <row r="450" customFormat="false" ht="12.75" hidden="false" customHeight="false" outlineLevel="0" collapsed="false">
      <c r="A450" s="647" t="n">
        <v>38406</v>
      </c>
      <c r="B450" s="626" t="s">
        <v>1532</v>
      </c>
      <c r="C450" s="615"/>
      <c r="D450" s="615"/>
      <c r="E450" s="615"/>
      <c r="F450" s="615"/>
      <c r="G450" s="626" t="s">
        <v>205</v>
      </c>
      <c r="H450" s="615"/>
      <c r="I450" s="629" t="n">
        <v>347.06</v>
      </c>
      <c r="J450" s="627" t="n">
        <v>0.096</v>
      </c>
      <c r="K450" s="624" t="n">
        <f aca="false">J450*I450</f>
        <v>33.32</v>
      </c>
    </row>
    <row r="451" customFormat="false" ht="12.75" hidden="false" customHeight="false" outlineLevel="0" collapsed="false">
      <c r="A451" s="642" t="n">
        <v>92874</v>
      </c>
      <c r="B451" s="593" t="s">
        <v>1506</v>
      </c>
      <c r="C451" s="633"/>
      <c r="D451" s="633"/>
      <c r="E451" s="633"/>
      <c r="F451" s="633"/>
      <c r="G451" s="593" t="s">
        <v>205</v>
      </c>
      <c r="H451" s="633"/>
      <c r="I451" s="629" t="n">
        <v>31.95</v>
      </c>
      <c r="J451" s="627" t="n">
        <v>0.096</v>
      </c>
      <c r="K451" s="629" t="n">
        <f aca="false">J451*I451</f>
        <v>3.07</v>
      </c>
    </row>
    <row r="452" customFormat="false" ht="12.75" hidden="false" customHeight="false" outlineLevel="0" collapsed="false">
      <c r="B452" s="616" t="s">
        <v>1493</v>
      </c>
      <c r="K452" s="675" t="n">
        <f aca="false">SUM(K443:K451)</f>
        <v>1865.48</v>
      </c>
    </row>
    <row r="454" customFormat="false" ht="12.75" hidden="false" customHeight="false" outlineLevel="0" collapsed="false">
      <c r="A454" s="661" t="s">
        <v>1668</v>
      </c>
      <c r="B454" s="662" t="s">
        <v>1208</v>
      </c>
      <c r="C454" s="663"/>
      <c r="D454" s="663"/>
      <c r="E454" s="663"/>
      <c r="F454" s="663"/>
      <c r="G454" s="663"/>
      <c r="H454" s="663"/>
      <c r="I454" s="664"/>
      <c r="J454" s="655" t="s">
        <v>13</v>
      </c>
      <c r="K454" s="664"/>
    </row>
    <row r="455" customFormat="false" ht="12.75" hidden="false" customHeight="false" outlineLevel="0" collapsed="false">
      <c r="A455" s="662" t="s">
        <v>1483</v>
      </c>
      <c r="B455" s="662" t="s">
        <v>29</v>
      </c>
      <c r="C455" s="621"/>
      <c r="D455" s="621"/>
      <c r="E455" s="621"/>
      <c r="F455" s="621"/>
      <c r="G455" s="662" t="s">
        <v>1484</v>
      </c>
      <c r="H455" s="621"/>
      <c r="I455" s="665" t="s">
        <v>1485</v>
      </c>
      <c r="J455" s="665" t="s">
        <v>1486</v>
      </c>
      <c r="K455" s="666" t="s">
        <v>1487</v>
      </c>
    </row>
    <row r="456" customFormat="false" ht="12.75" hidden="false" customHeight="false" outlineLevel="0" collapsed="false">
      <c r="A456" s="667" t="s">
        <v>1612</v>
      </c>
      <c r="B456" s="668" t="s">
        <v>1669</v>
      </c>
      <c r="C456" s="668"/>
      <c r="D456" s="668"/>
      <c r="E456" s="668"/>
      <c r="F456" s="668"/>
      <c r="G456" s="668" t="s">
        <v>13</v>
      </c>
      <c r="H456" s="668"/>
      <c r="I456" s="668" t="n">
        <v>6.18</v>
      </c>
      <c r="J456" s="668" t="n">
        <v>1</v>
      </c>
      <c r="K456" s="669" t="n">
        <f aca="false">J456*I456</f>
        <v>6.18</v>
      </c>
    </row>
    <row r="457" customFormat="false" ht="12.75" hidden="false" customHeight="false" outlineLevel="0" collapsed="false">
      <c r="A457" s="636" t="n">
        <v>88247</v>
      </c>
      <c r="B457" s="637" t="s">
        <v>1613</v>
      </c>
      <c r="C457" s="633"/>
      <c r="D457" s="633"/>
      <c r="E457" s="633"/>
      <c r="F457" s="633"/>
      <c r="G457" s="637" t="s">
        <v>89</v>
      </c>
      <c r="H457" s="633"/>
      <c r="I457" s="629" t="n">
        <v>18.64</v>
      </c>
      <c r="J457" s="668" t="n">
        <v>0.1</v>
      </c>
      <c r="K457" s="669" t="n">
        <f aca="false">J457*I457</f>
        <v>1.86</v>
      </c>
    </row>
    <row r="458" customFormat="false" ht="12.75" hidden="false" customHeight="false" outlineLevel="0" collapsed="false">
      <c r="A458" s="668"/>
      <c r="B458" s="662" t="s">
        <v>1493</v>
      </c>
      <c r="C458" s="668"/>
      <c r="D458" s="668"/>
      <c r="E458" s="668"/>
      <c r="F458" s="668"/>
      <c r="G458" s="668"/>
      <c r="H458" s="668"/>
      <c r="I458" s="668"/>
      <c r="J458" s="668"/>
      <c r="K458" s="670" t="n">
        <f aca="false">SUM(K456:K457)</f>
        <v>8.04</v>
      </c>
    </row>
    <row r="460" customFormat="false" ht="12.75" hidden="false" customHeight="false" outlineLevel="0" collapsed="false">
      <c r="A460" s="612" t="s">
        <v>1670</v>
      </c>
      <c r="B460" s="612" t="s">
        <v>1671</v>
      </c>
      <c r="C460" s="615"/>
      <c r="D460" s="615"/>
      <c r="E460" s="615"/>
      <c r="F460" s="615"/>
      <c r="G460" s="615"/>
      <c r="H460" s="615"/>
      <c r="I460" s="615"/>
      <c r="J460" s="612" t="s">
        <v>13</v>
      </c>
      <c r="K460" s="615"/>
    </row>
    <row r="461" customFormat="false" ht="12.75" hidden="false" customHeight="false" outlineLevel="0" collapsed="false">
      <c r="A461" s="616" t="s">
        <v>1483</v>
      </c>
      <c r="B461" s="616" t="s">
        <v>29</v>
      </c>
      <c r="C461" s="615"/>
      <c r="D461" s="615"/>
      <c r="E461" s="615"/>
      <c r="F461" s="615"/>
      <c r="G461" s="616" t="s">
        <v>1484</v>
      </c>
      <c r="H461" s="615"/>
      <c r="I461" s="617" t="s">
        <v>1485</v>
      </c>
      <c r="J461" s="617" t="s">
        <v>1486</v>
      </c>
      <c r="K461" s="618" t="s">
        <v>1487</v>
      </c>
    </row>
    <row r="462" customFormat="false" ht="12.75" hidden="false" customHeight="false" outlineLevel="0" collapsed="false">
      <c r="A462" s="647" t="n">
        <v>88629</v>
      </c>
      <c r="B462" s="650" t="s">
        <v>1566</v>
      </c>
      <c r="C462" s="651"/>
      <c r="D462" s="651"/>
      <c r="E462" s="651"/>
      <c r="F462" s="651"/>
      <c r="G462" s="650" t="s">
        <v>205</v>
      </c>
      <c r="H462" s="651"/>
      <c r="I462" s="624" t="n">
        <v>403.8</v>
      </c>
      <c r="J462" s="623" t="n">
        <v>0.05</v>
      </c>
      <c r="K462" s="629" t="n">
        <f aca="false">J462*I462</f>
        <v>20.19</v>
      </c>
    </row>
    <row r="463" customFormat="false" ht="12.75" hidden="false" customHeight="false" outlineLevel="0" collapsed="false">
      <c r="A463" s="619" t="n">
        <v>88309</v>
      </c>
      <c r="B463" s="620" t="s">
        <v>1492</v>
      </c>
      <c r="C463" s="621"/>
      <c r="D463" s="621"/>
      <c r="E463" s="621"/>
      <c r="F463" s="621"/>
      <c r="G463" s="620" t="s">
        <v>89</v>
      </c>
      <c r="H463" s="621"/>
      <c r="I463" s="622" t="n">
        <v>23.81</v>
      </c>
      <c r="J463" s="628" t="n">
        <v>1</v>
      </c>
      <c r="K463" s="629" t="n">
        <f aca="false">J463*I463</f>
        <v>23.81</v>
      </c>
    </row>
    <row r="464" customFormat="false" ht="12.75" hidden="false" customHeight="false" outlineLevel="0" collapsed="false">
      <c r="A464" s="619" t="n">
        <v>88316</v>
      </c>
      <c r="B464" s="620" t="s">
        <v>1491</v>
      </c>
      <c r="C464" s="621"/>
      <c r="D464" s="621"/>
      <c r="E464" s="621"/>
      <c r="F464" s="621"/>
      <c r="G464" s="620" t="s">
        <v>89</v>
      </c>
      <c r="H464" s="621"/>
      <c r="I464" s="622" t="n">
        <v>18.87</v>
      </c>
      <c r="J464" s="628" t="n">
        <v>1</v>
      </c>
      <c r="K464" s="629" t="n">
        <f aca="false">J464*I464</f>
        <v>18.87</v>
      </c>
    </row>
    <row r="465" customFormat="false" ht="12.75" hidden="false" customHeight="false" outlineLevel="0" collapsed="false">
      <c r="A465" s="615"/>
      <c r="B465" s="616" t="s">
        <v>1493</v>
      </c>
      <c r="C465" s="615"/>
      <c r="D465" s="615"/>
      <c r="E465" s="615"/>
      <c r="F465" s="615"/>
      <c r="G465" s="615"/>
      <c r="H465" s="615"/>
      <c r="I465" s="615"/>
      <c r="J465" s="615"/>
      <c r="K465" s="625" t="n">
        <f aca="false">SUM(K462:K464)</f>
        <v>62.87</v>
      </c>
    </row>
    <row r="467" customFormat="false" ht="12.75" hidden="false" customHeight="false" outlineLevel="0" collapsed="false">
      <c r="A467" s="612" t="s">
        <v>1672</v>
      </c>
      <c r="B467" s="613" t="s">
        <v>1673</v>
      </c>
      <c r="C467" s="614"/>
      <c r="D467" s="614"/>
      <c r="E467" s="614"/>
      <c r="F467" s="614"/>
      <c r="G467" s="614"/>
      <c r="H467" s="614"/>
      <c r="I467" s="614"/>
      <c r="J467" s="613" t="s">
        <v>1484</v>
      </c>
      <c r="K467" s="615"/>
    </row>
    <row r="468" customFormat="false" ht="12.75" hidden="false" customHeight="false" outlineLevel="0" collapsed="false">
      <c r="A468" s="616" t="s">
        <v>1483</v>
      </c>
      <c r="B468" s="616" t="s">
        <v>29</v>
      </c>
      <c r="C468" s="615"/>
      <c r="D468" s="615"/>
      <c r="E468" s="615"/>
      <c r="F468" s="615"/>
      <c r="G468" s="616" t="s">
        <v>1484</v>
      </c>
      <c r="H468" s="615"/>
      <c r="I468" s="617" t="s">
        <v>1485</v>
      </c>
      <c r="J468" s="617" t="s">
        <v>1486</v>
      </c>
      <c r="K468" s="618" t="s">
        <v>1487</v>
      </c>
    </row>
    <row r="469" customFormat="false" ht="12.75" hidden="false" customHeight="false" outlineLevel="0" collapsed="false">
      <c r="A469" s="652" t="n">
        <v>94968</v>
      </c>
      <c r="B469" s="626" t="s">
        <v>1592</v>
      </c>
      <c r="C469" s="615"/>
      <c r="D469" s="615"/>
      <c r="E469" s="615"/>
      <c r="F469" s="615"/>
      <c r="G469" s="626" t="s">
        <v>205</v>
      </c>
      <c r="H469" s="615"/>
      <c r="I469" s="633" t="n">
        <v>238.6</v>
      </c>
      <c r="J469" s="627" t="n">
        <v>0.125</v>
      </c>
      <c r="K469" s="624" t="n">
        <f aca="false">J469*I469</f>
        <v>29.83</v>
      </c>
    </row>
    <row r="470" customFormat="false" ht="12.75" hidden="false" customHeight="false" outlineLevel="0" collapsed="false">
      <c r="A470" s="619" t="n">
        <v>92874</v>
      </c>
      <c r="B470" s="626" t="s">
        <v>1593</v>
      </c>
      <c r="C470" s="615"/>
      <c r="D470" s="615"/>
      <c r="E470" s="615"/>
      <c r="F470" s="615"/>
      <c r="G470" s="620" t="s">
        <v>1594</v>
      </c>
      <c r="H470" s="633"/>
      <c r="I470" s="629" t="n">
        <v>31.95</v>
      </c>
      <c r="J470" s="627" t="n">
        <v>0.125</v>
      </c>
      <c r="K470" s="624" t="n">
        <f aca="false">J470*I470</f>
        <v>3.99</v>
      </c>
    </row>
    <row r="471" customFormat="false" ht="12.75" hidden="false" customHeight="false" outlineLevel="0" collapsed="false">
      <c r="A471" s="647" t="n">
        <v>93358</v>
      </c>
      <c r="B471" s="626" t="s">
        <v>1595</v>
      </c>
      <c r="C471" s="651"/>
      <c r="D471" s="651"/>
      <c r="E471" s="651"/>
      <c r="F471" s="651"/>
      <c r="G471" s="626" t="s">
        <v>205</v>
      </c>
      <c r="H471" s="651"/>
      <c r="I471" s="624" t="n">
        <v>74.61</v>
      </c>
      <c r="J471" s="627" t="n">
        <v>0.125</v>
      </c>
      <c r="K471" s="624" t="n">
        <f aca="false">J471*I471</f>
        <v>9.33</v>
      </c>
    </row>
    <row r="472" customFormat="false" ht="12.75" hidden="false" customHeight="false" outlineLevel="0" collapsed="false">
      <c r="A472" s="619" t="n">
        <v>88309</v>
      </c>
      <c r="B472" s="620" t="s">
        <v>1492</v>
      </c>
      <c r="C472" s="621"/>
      <c r="D472" s="621"/>
      <c r="E472" s="621"/>
      <c r="F472" s="621"/>
      <c r="G472" s="620" t="s">
        <v>89</v>
      </c>
      <c r="H472" s="621"/>
      <c r="I472" s="622" t="n">
        <v>23.81</v>
      </c>
      <c r="J472" s="653" t="n">
        <v>0.25</v>
      </c>
      <c r="K472" s="624" t="n">
        <f aca="false">J472*I472</f>
        <v>5.95</v>
      </c>
    </row>
    <row r="473" customFormat="false" ht="12.75" hidden="false" customHeight="false" outlineLevel="0" collapsed="false">
      <c r="A473" s="619" t="n">
        <v>88316</v>
      </c>
      <c r="B473" s="620" t="s">
        <v>1491</v>
      </c>
      <c r="C473" s="621"/>
      <c r="D473" s="621"/>
      <c r="E473" s="621"/>
      <c r="F473" s="621"/>
      <c r="G473" s="620" t="s">
        <v>89</v>
      </c>
      <c r="H473" s="621"/>
      <c r="I473" s="622" t="n">
        <v>18.87</v>
      </c>
      <c r="J473" s="653" t="n">
        <v>1</v>
      </c>
      <c r="K473" s="624" t="n">
        <f aca="false">J473*I473</f>
        <v>18.87</v>
      </c>
    </row>
    <row r="474" customFormat="false" ht="12.75" hidden="false" customHeight="false" outlineLevel="0" collapsed="false">
      <c r="A474" s="615"/>
      <c r="B474" s="616" t="s">
        <v>1493</v>
      </c>
      <c r="C474" s="615"/>
      <c r="D474" s="615"/>
      <c r="E474" s="615"/>
      <c r="F474" s="615"/>
      <c r="G474" s="615"/>
      <c r="H474" s="615"/>
      <c r="I474" s="615"/>
      <c r="J474" s="615"/>
      <c r="K474" s="625" t="n">
        <f aca="false">SUM(K469:K473)</f>
        <v>67.97</v>
      </c>
    </row>
    <row r="476" customFormat="false" ht="12.75" hidden="false" customHeight="false" outlineLevel="0" collapsed="false">
      <c r="A476" s="612" t="s">
        <v>1674</v>
      </c>
      <c r="B476" s="613" t="s">
        <v>1673</v>
      </c>
      <c r="C476" s="614"/>
      <c r="D476" s="614"/>
      <c r="E476" s="614"/>
      <c r="F476" s="614"/>
      <c r="G476" s="614"/>
      <c r="H476" s="614"/>
      <c r="I476" s="614"/>
      <c r="J476" s="613" t="s">
        <v>1484</v>
      </c>
      <c r="K476" s="615"/>
    </row>
    <row r="477" customFormat="false" ht="12.75" hidden="false" customHeight="false" outlineLevel="0" collapsed="false">
      <c r="A477" s="616" t="s">
        <v>1483</v>
      </c>
      <c r="B477" s="616" t="s">
        <v>29</v>
      </c>
      <c r="C477" s="615"/>
      <c r="D477" s="615"/>
      <c r="E477" s="615"/>
      <c r="F477" s="615"/>
      <c r="G477" s="616" t="s">
        <v>1484</v>
      </c>
      <c r="H477" s="615"/>
      <c r="I477" s="617" t="s">
        <v>1485</v>
      </c>
      <c r="J477" s="617" t="s">
        <v>1486</v>
      </c>
      <c r="K477" s="618" t="s">
        <v>1487</v>
      </c>
    </row>
    <row r="478" customFormat="false" ht="12.75" hidden="false" customHeight="false" outlineLevel="0" collapsed="false">
      <c r="A478" s="652" t="n">
        <v>94968</v>
      </c>
      <c r="B478" s="626" t="s">
        <v>1592</v>
      </c>
      <c r="C478" s="615"/>
      <c r="D478" s="615"/>
      <c r="E478" s="615"/>
      <c r="F478" s="615"/>
      <c r="G478" s="626" t="s">
        <v>205</v>
      </c>
      <c r="H478" s="615"/>
      <c r="I478" s="633" t="n">
        <v>238.6</v>
      </c>
      <c r="J478" s="627" t="n">
        <v>0.25</v>
      </c>
      <c r="K478" s="624" t="n">
        <f aca="false">J478*I478</f>
        <v>59.65</v>
      </c>
    </row>
    <row r="479" customFormat="false" ht="12.75" hidden="false" customHeight="false" outlineLevel="0" collapsed="false">
      <c r="A479" s="619" t="n">
        <v>92874</v>
      </c>
      <c r="B479" s="626" t="s">
        <v>1593</v>
      </c>
      <c r="C479" s="615"/>
      <c r="D479" s="615"/>
      <c r="E479" s="615"/>
      <c r="F479" s="615"/>
      <c r="G479" s="620" t="s">
        <v>1594</v>
      </c>
      <c r="H479" s="633"/>
      <c r="I479" s="629" t="n">
        <v>31.95</v>
      </c>
      <c r="J479" s="627" t="n">
        <v>0.25</v>
      </c>
      <c r="K479" s="624" t="n">
        <f aca="false">J479*I479</f>
        <v>7.99</v>
      </c>
    </row>
    <row r="480" customFormat="false" ht="12.75" hidden="false" customHeight="false" outlineLevel="0" collapsed="false">
      <c r="A480" s="647" t="n">
        <v>93358</v>
      </c>
      <c r="B480" s="626" t="s">
        <v>1595</v>
      </c>
      <c r="C480" s="651"/>
      <c r="D480" s="651"/>
      <c r="E480" s="651"/>
      <c r="F480" s="651"/>
      <c r="G480" s="626" t="s">
        <v>205</v>
      </c>
      <c r="H480" s="651"/>
      <c r="I480" s="624" t="n">
        <v>74.61</v>
      </c>
      <c r="J480" s="627" t="n">
        <v>0.25</v>
      </c>
      <c r="K480" s="624" t="n">
        <f aca="false">J480*I480</f>
        <v>18.65</v>
      </c>
    </row>
    <row r="481" customFormat="false" ht="12.75" hidden="false" customHeight="false" outlineLevel="0" collapsed="false">
      <c r="A481" s="619" t="n">
        <v>88309</v>
      </c>
      <c r="B481" s="620" t="s">
        <v>1492</v>
      </c>
      <c r="C481" s="621"/>
      <c r="D481" s="621"/>
      <c r="E481" s="621"/>
      <c r="F481" s="621"/>
      <c r="G481" s="620" t="s">
        <v>89</v>
      </c>
      <c r="H481" s="621"/>
      <c r="I481" s="622" t="n">
        <v>23.81</v>
      </c>
      <c r="J481" s="653" t="n">
        <v>0.5</v>
      </c>
      <c r="K481" s="624" t="n">
        <f aca="false">J481*I481</f>
        <v>11.91</v>
      </c>
    </row>
    <row r="482" customFormat="false" ht="12.75" hidden="false" customHeight="false" outlineLevel="0" collapsed="false">
      <c r="A482" s="619" t="n">
        <v>88316</v>
      </c>
      <c r="B482" s="620" t="s">
        <v>1491</v>
      </c>
      <c r="C482" s="621"/>
      <c r="D482" s="621"/>
      <c r="E482" s="621"/>
      <c r="F482" s="621"/>
      <c r="G482" s="620" t="s">
        <v>89</v>
      </c>
      <c r="H482" s="621"/>
      <c r="I482" s="622" t="n">
        <v>18.87</v>
      </c>
      <c r="J482" s="653" t="n">
        <v>1.5</v>
      </c>
      <c r="K482" s="624" t="n">
        <f aca="false">J482*I482</f>
        <v>28.31</v>
      </c>
    </row>
    <row r="483" customFormat="false" ht="12.75" hidden="false" customHeight="false" outlineLevel="0" collapsed="false">
      <c r="A483" s="615"/>
      <c r="B483" s="616" t="s">
        <v>1493</v>
      </c>
      <c r="C483" s="615"/>
      <c r="D483" s="615"/>
      <c r="E483" s="615"/>
      <c r="F483" s="615"/>
      <c r="G483" s="615"/>
      <c r="H483" s="615"/>
      <c r="I483" s="615"/>
      <c r="J483" s="615"/>
      <c r="K483" s="625" t="n">
        <f aca="false">SUM(K478:K482)</f>
        <v>126.51</v>
      </c>
    </row>
    <row r="485" customFormat="false" ht="12.75" hidden="false" customHeight="false" outlineLevel="0" collapsed="false">
      <c r="A485" s="612" t="s">
        <v>1675</v>
      </c>
      <c r="B485" s="613" t="s">
        <v>1676</v>
      </c>
      <c r="C485" s="614"/>
      <c r="D485" s="614"/>
      <c r="E485" s="614"/>
      <c r="F485" s="614"/>
      <c r="G485" s="614"/>
      <c r="H485" s="614"/>
      <c r="I485" s="614"/>
      <c r="J485" s="613" t="s">
        <v>1484</v>
      </c>
      <c r="K485" s="615"/>
    </row>
    <row r="486" customFormat="false" ht="12.75" hidden="false" customHeight="false" outlineLevel="0" collapsed="false">
      <c r="A486" s="616" t="s">
        <v>1483</v>
      </c>
      <c r="B486" s="616" t="s">
        <v>29</v>
      </c>
      <c r="C486" s="615"/>
      <c r="D486" s="615"/>
      <c r="E486" s="615"/>
      <c r="F486" s="615"/>
      <c r="G486" s="616" t="s">
        <v>1484</v>
      </c>
      <c r="H486" s="615"/>
      <c r="I486" s="617" t="s">
        <v>1485</v>
      </c>
      <c r="J486" s="617" t="s">
        <v>1486</v>
      </c>
      <c r="K486" s="618" t="s">
        <v>1487</v>
      </c>
    </row>
    <row r="487" customFormat="false" ht="12.75" hidden="false" customHeight="false" outlineLevel="0" collapsed="false">
      <c r="A487" s="652" t="n">
        <v>94968</v>
      </c>
      <c r="B487" s="626" t="s">
        <v>1592</v>
      </c>
      <c r="C487" s="615"/>
      <c r="D487" s="615"/>
      <c r="E487" s="615"/>
      <c r="F487" s="615"/>
      <c r="G487" s="626" t="s">
        <v>205</v>
      </c>
      <c r="H487" s="615"/>
      <c r="I487" s="633" t="n">
        <v>238.6</v>
      </c>
      <c r="J487" s="627" t="n">
        <v>0.5</v>
      </c>
      <c r="K487" s="624" t="n">
        <f aca="false">J487*I487</f>
        <v>119.3</v>
      </c>
    </row>
    <row r="488" customFormat="false" ht="12.75" hidden="false" customHeight="false" outlineLevel="0" collapsed="false">
      <c r="A488" s="619" t="n">
        <v>92874</v>
      </c>
      <c r="B488" s="626" t="s">
        <v>1593</v>
      </c>
      <c r="C488" s="615"/>
      <c r="D488" s="615"/>
      <c r="E488" s="615"/>
      <c r="F488" s="615"/>
      <c r="G488" s="620" t="s">
        <v>1594</v>
      </c>
      <c r="H488" s="633"/>
      <c r="I488" s="629" t="n">
        <v>31.95</v>
      </c>
      <c r="J488" s="627" t="n">
        <v>0.5</v>
      </c>
      <c r="K488" s="624" t="n">
        <f aca="false">J488*I488</f>
        <v>15.98</v>
      </c>
    </row>
    <row r="489" customFormat="false" ht="12.75" hidden="false" customHeight="false" outlineLevel="0" collapsed="false">
      <c r="A489" s="647" t="n">
        <v>93358</v>
      </c>
      <c r="B489" s="626" t="s">
        <v>1595</v>
      </c>
      <c r="C489" s="651"/>
      <c r="D489" s="651"/>
      <c r="E489" s="651"/>
      <c r="F489" s="651"/>
      <c r="G489" s="626" t="s">
        <v>205</v>
      </c>
      <c r="H489" s="651"/>
      <c r="I489" s="624" t="n">
        <v>74.61</v>
      </c>
      <c r="J489" s="627" t="n">
        <v>0.5</v>
      </c>
      <c r="K489" s="624" t="n">
        <f aca="false">J489*I489</f>
        <v>37.31</v>
      </c>
    </row>
    <row r="490" customFormat="false" ht="12.75" hidden="false" customHeight="false" outlineLevel="0" collapsed="false">
      <c r="A490" s="647" t="n">
        <v>88315</v>
      </c>
      <c r="B490" s="620" t="s">
        <v>1677</v>
      </c>
      <c r="C490" s="651"/>
      <c r="D490" s="651"/>
      <c r="E490" s="651"/>
      <c r="F490" s="651"/>
      <c r="G490" s="620" t="s">
        <v>89</v>
      </c>
      <c r="H490" s="621"/>
      <c r="I490" s="622" t="n">
        <v>23.66</v>
      </c>
      <c r="J490" s="653" t="n">
        <v>3</v>
      </c>
      <c r="K490" s="624" t="n">
        <f aca="false">J490*I490</f>
        <v>70.98</v>
      </c>
    </row>
    <row r="491" customFormat="false" ht="12.75" hidden="false" customHeight="false" outlineLevel="0" collapsed="false">
      <c r="A491" s="619" t="n">
        <v>88309</v>
      </c>
      <c r="B491" s="620" t="s">
        <v>1492</v>
      </c>
      <c r="C491" s="621"/>
      <c r="D491" s="621"/>
      <c r="E491" s="621"/>
      <c r="F491" s="621"/>
      <c r="G491" s="620" t="s">
        <v>89</v>
      </c>
      <c r="H491" s="621"/>
      <c r="I491" s="622" t="n">
        <v>23.81</v>
      </c>
      <c r="J491" s="653" t="n">
        <v>3</v>
      </c>
      <c r="K491" s="624" t="n">
        <f aca="false">J491*I491</f>
        <v>71.43</v>
      </c>
    </row>
    <row r="492" customFormat="false" ht="12.75" hidden="false" customHeight="false" outlineLevel="0" collapsed="false">
      <c r="A492" s="619" t="n">
        <v>88316</v>
      </c>
      <c r="B492" s="620" t="s">
        <v>1491</v>
      </c>
      <c r="C492" s="621"/>
      <c r="D492" s="621"/>
      <c r="E492" s="621"/>
      <c r="F492" s="621"/>
      <c r="G492" s="620" t="s">
        <v>89</v>
      </c>
      <c r="H492" s="621"/>
      <c r="I492" s="622" t="n">
        <v>18.87</v>
      </c>
      <c r="J492" s="653" t="n">
        <v>3</v>
      </c>
      <c r="K492" s="624" t="n">
        <f aca="false">J492*I492</f>
        <v>56.61</v>
      </c>
    </row>
    <row r="493" customFormat="false" ht="12.75" hidden="false" customHeight="false" outlineLevel="0" collapsed="false">
      <c r="A493" s="615"/>
      <c r="B493" s="616" t="s">
        <v>1493</v>
      </c>
      <c r="C493" s="615"/>
      <c r="D493" s="615"/>
      <c r="E493" s="615"/>
      <c r="F493" s="615"/>
      <c r="G493" s="615"/>
      <c r="H493" s="615"/>
      <c r="I493" s="615"/>
      <c r="J493" s="615"/>
      <c r="K493" s="625" t="n">
        <f aca="false">SUM(K487:K492)</f>
        <v>371.61</v>
      </c>
    </row>
    <row r="495" customFormat="false" ht="12.75" hidden="false" customHeight="true" outlineLevel="0" collapsed="false">
      <c r="A495" s="644" t="s">
        <v>1678</v>
      </c>
      <c r="B495" s="645" t="s">
        <v>1163</v>
      </c>
      <c r="C495" s="645"/>
      <c r="D495" s="645"/>
      <c r="E495" s="645"/>
      <c r="F495" s="645"/>
      <c r="G495" s="645"/>
      <c r="H495" s="645"/>
      <c r="I495" s="645"/>
      <c r="J495" s="612" t="s">
        <v>13</v>
      </c>
      <c r="K495" s="615"/>
    </row>
    <row r="496" customFormat="false" ht="12.75" hidden="false" customHeight="false" outlineLevel="0" collapsed="false">
      <c r="A496" s="646" t="s">
        <v>1483</v>
      </c>
      <c r="B496" s="616" t="s">
        <v>29</v>
      </c>
      <c r="C496" s="615"/>
      <c r="D496" s="615"/>
      <c r="E496" s="615"/>
      <c r="F496" s="615"/>
      <c r="G496" s="616" t="s">
        <v>1484</v>
      </c>
      <c r="H496" s="615"/>
      <c r="I496" s="617" t="s">
        <v>1485</v>
      </c>
      <c r="J496" s="617" t="s">
        <v>1486</v>
      </c>
      <c r="K496" s="618" t="s">
        <v>1487</v>
      </c>
    </row>
    <row r="497" customFormat="false" ht="12.75" hidden="false" customHeight="false" outlineLevel="0" collapsed="false">
      <c r="A497" s="647" t="n">
        <v>38406</v>
      </c>
      <c r="B497" s="626" t="s">
        <v>1532</v>
      </c>
      <c r="C497" s="615"/>
      <c r="D497" s="615"/>
      <c r="E497" s="615"/>
      <c r="F497" s="615"/>
      <c r="G497" s="626" t="s">
        <v>205</v>
      </c>
      <c r="H497" s="615"/>
      <c r="I497" s="629" t="n">
        <v>347.06</v>
      </c>
      <c r="J497" s="623" t="n">
        <v>0.024</v>
      </c>
      <c r="K497" s="624" t="n">
        <f aca="false">J497*I497</f>
        <v>8.33</v>
      </c>
    </row>
    <row r="498" customFormat="false" ht="12.75" hidden="false" customHeight="false" outlineLevel="0" collapsed="false">
      <c r="A498" s="647" t="n">
        <v>78879</v>
      </c>
      <c r="B498" s="626" t="s">
        <v>1679</v>
      </c>
      <c r="C498" s="615"/>
      <c r="D498" s="615"/>
      <c r="E498" s="615"/>
      <c r="F498" s="615"/>
      <c r="G498" s="626" t="s">
        <v>16</v>
      </c>
      <c r="H498" s="615"/>
      <c r="I498" s="624" t="n">
        <v>42.42</v>
      </c>
      <c r="J498" s="623" t="n">
        <v>0.55</v>
      </c>
      <c r="K498" s="624" t="n">
        <f aca="false">J498*I498</f>
        <v>23.33</v>
      </c>
    </row>
    <row r="499" customFormat="false" ht="12.75" hidden="false" customHeight="false" outlineLevel="0" collapsed="false">
      <c r="A499" s="647" t="n">
        <v>7155</v>
      </c>
      <c r="B499" s="626" t="s">
        <v>1535</v>
      </c>
      <c r="C499" s="615"/>
      <c r="D499" s="615"/>
      <c r="E499" s="615"/>
      <c r="F499" s="615"/>
      <c r="G499" s="626" t="s">
        <v>16</v>
      </c>
      <c r="H499" s="615"/>
      <c r="I499" s="624" t="n">
        <v>11.77</v>
      </c>
      <c r="J499" s="623" t="n">
        <v>0.25</v>
      </c>
      <c r="K499" s="624" t="n">
        <f aca="false">J499*I499</f>
        <v>2.94</v>
      </c>
    </row>
    <row r="500" customFormat="false" ht="12.75" hidden="false" customHeight="false" outlineLevel="0" collapsed="false">
      <c r="A500" s="619" t="n">
        <v>88309</v>
      </c>
      <c r="B500" s="620" t="s">
        <v>1492</v>
      </c>
      <c r="C500" s="621"/>
      <c r="D500" s="621"/>
      <c r="E500" s="621"/>
      <c r="F500" s="621"/>
      <c r="G500" s="620" t="s">
        <v>89</v>
      </c>
      <c r="H500" s="621"/>
      <c r="I500" s="622" t="n">
        <v>23.81</v>
      </c>
      <c r="J500" s="623" t="n">
        <v>0.1659</v>
      </c>
      <c r="K500" s="624" t="n">
        <f aca="false">J500*I500</f>
        <v>3.95</v>
      </c>
    </row>
    <row r="501" customFormat="false" ht="12.75" hidden="false" customHeight="false" outlineLevel="0" collapsed="false">
      <c r="A501" s="619" t="n">
        <v>88316</v>
      </c>
      <c r="B501" s="620" t="s">
        <v>1491</v>
      </c>
      <c r="C501" s="621"/>
      <c r="D501" s="621"/>
      <c r="E501" s="621"/>
      <c r="F501" s="621"/>
      <c r="G501" s="620" t="s">
        <v>89</v>
      </c>
      <c r="H501" s="621"/>
      <c r="I501" s="622" t="n">
        <v>18.87</v>
      </c>
      <c r="J501" s="623" t="n">
        <v>0.2787</v>
      </c>
      <c r="K501" s="624" t="n">
        <f aca="false">J501*I501</f>
        <v>5.26</v>
      </c>
    </row>
    <row r="502" customFormat="false" ht="12.75" hidden="false" customHeight="false" outlineLevel="0" collapsed="false">
      <c r="A502" s="648"/>
      <c r="B502" s="616" t="s">
        <v>1493</v>
      </c>
      <c r="C502" s="615"/>
      <c r="D502" s="615"/>
      <c r="E502" s="615"/>
      <c r="F502" s="615"/>
      <c r="G502" s="615"/>
      <c r="H502" s="615"/>
      <c r="I502" s="615"/>
      <c r="J502" s="615"/>
      <c r="K502" s="625" t="n">
        <f aca="false">SUM(K497:K501)</f>
        <v>43.81</v>
      </c>
    </row>
    <row r="504" customFormat="false" ht="12.75" hidden="false" customHeight="true" outlineLevel="0" collapsed="false">
      <c r="A504" s="644" t="s">
        <v>1680</v>
      </c>
      <c r="B504" s="645" t="s">
        <v>1397</v>
      </c>
      <c r="C504" s="645"/>
      <c r="D504" s="645"/>
      <c r="E504" s="645"/>
      <c r="F504" s="645"/>
      <c r="G504" s="645"/>
      <c r="H504" s="645"/>
      <c r="I504" s="645"/>
      <c r="J504" s="612" t="s">
        <v>13</v>
      </c>
      <c r="K504" s="615"/>
    </row>
    <row r="505" customFormat="false" ht="12.75" hidden="false" customHeight="false" outlineLevel="0" collapsed="false">
      <c r="A505" s="646" t="s">
        <v>1483</v>
      </c>
      <c r="B505" s="616" t="s">
        <v>29</v>
      </c>
      <c r="C505" s="615"/>
      <c r="D505" s="615"/>
      <c r="E505" s="615"/>
      <c r="F505" s="615"/>
      <c r="G505" s="616" t="s">
        <v>1484</v>
      </c>
      <c r="H505" s="615"/>
      <c r="I505" s="617" t="s">
        <v>1485</v>
      </c>
      <c r="J505" s="617" t="s">
        <v>1486</v>
      </c>
      <c r="K505" s="618" t="s">
        <v>1487</v>
      </c>
    </row>
    <row r="506" customFormat="false" ht="12.75" hidden="false" customHeight="false" outlineLevel="0" collapsed="false">
      <c r="A506" s="647" t="n">
        <v>38406</v>
      </c>
      <c r="B506" s="626" t="s">
        <v>1532</v>
      </c>
      <c r="C506" s="615"/>
      <c r="D506" s="615"/>
      <c r="E506" s="615"/>
      <c r="F506" s="615"/>
      <c r="G506" s="626" t="s">
        <v>205</v>
      </c>
      <c r="H506" s="615"/>
      <c r="I506" s="629" t="n">
        <v>347.06</v>
      </c>
      <c r="J506" s="623" t="n">
        <v>0.06</v>
      </c>
      <c r="K506" s="624" t="n">
        <f aca="false">J506*I506</f>
        <v>20.82</v>
      </c>
    </row>
    <row r="507" customFormat="false" ht="12.75" hidden="false" customHeight="false" outlineLevel="0" collapsed="false">
      <c r="A507" s="647" t="n">
        <v>78879</v>
      </c>
      <c r="B507" s="626" t="s">
        <v>1679</v>
      </c>
      <c r="C507" s="615"/>
      <c r="D507" s="615"/>
      <c r="E507" s="615"/>
      <c r="F507" s="615"/>
      <c r="G507" s="626" t="s">
        <v>16</v>
      </c>
      <c r="H507" s="615"/>
      <c r="I507" s="624" t="n">
        <v>42.42</v>
      </c>
      <c r="J507" s="623" t="n">
        <v>0.9</v>
      </c>
      <c r="K507" s="624" t="n">
        <f aca="false">J507*I507</f>
        <v>38.18</v>
      </c>
    </row>
    <row r="508" customFormat="false" ht="12.75" hidden="false" customHeight="false" outlineLevel="0" collapsed="false">
      <c r="A508" s="647" t="n">
        <v>7155</v>
      </c>
      <c r="B508" s="626" t="s">
        <v>1535</v>
      </c>
      <c r="C508" s="615"/>
      <c r="D508" s="615"/>
      <c r="E508" s="615"/>
      <c r="F508" s="615"/>
      <c r="G508" s="626" t="s">
        <v>16</v>
      </c>
      <c r="H508" s="615"/>
      <c r="I508" s="624" t="n">
        <v>11.77</v>
      </c>
      <c r="J508" s="623" t="n">
        <v>0.58</v>
      </c>
      <c r="K508" s="624" t="n">
        <f aca="false">J508*I508</f>
        <v>6.83</v>
      </c>
    </row>
    <row r="509" customFormat="false" ht="12.75" hidden="false" customHeight="false" outlineLevel="0" collapsed="false">
      <c r="A509" s="619" t="n">
        <v>88309</v>
      </c>
      <c r="B509" s="620" t="s">
        <v>1492</v>
      </c>
      <c r="C509" s="621"/>
      <c r="D509" s="621"/>
      <c r="E509" s="621"/>
      <c r="F509" s="621"/>
      <c r="G509" s="620" t="s">
        <v>89</v>
      </c>
      <c r="H509" s="621"/>
      <c r="I509" s="622" t="n">
        <v>23.81</v>
      </c>
      <c r="J509" s="623" t="n">
        <v>0.1659</v>
      </c>
      <c r="K509" s="624" t="n">
        <f aca="false">J509*I509</f>
        <v>3.95</v>
      </c>
    </row>
    <row r="510" customFormat="false" ht="12.75" hidden="false" customHeight="false" outlineLevel="0" collapsed="false">
      <c r="A510" s="619" t="n">
        <v>88316</v>
      </c>
      <c r="B510" s="620" t="s">
        <v>1491</v>
      </c>
      <c r="C510" s="621"/>
      <c r="D510" s="621"/>
      <c r="E510" s="621"/>
      <c r="F510" s="621"/>
      <c r="G510" s="620" t="s">
        <v>89</v>
      </c>
      <c r="H510" s="621"/>
      <c r="I510" s="622" t="n">
        <v>18.87</v>
      </c>
      <c r="J510" s="623" t="n">
        <v>0.2787</v>
      </c>
      <c r="K510" s="624" t="n">
        <f aca="false">J510*I510</f>
        <v>5.26</v>
      </c>
    </row>
    <row r="511" customFormat="false" ht="12.75" hidden="false" customHeight="false" outlineLevel="0" collapsed="false">
      <c r="A511" s="648"/>
      <c r="B511" s="616" t="s">
        <v>1493</v>
      </c>
      <c r="C511" s="615"/>
      <c r="D511" s="615"/>
      <c r="E511" s="615"/>
      <c r="F511" s="615"/>
      <c r="G511" s="615"/>
      <c r="H511" s="615"/>
      <c r="I511" s="615"/>
      <c r="J511" s="615"/>
      <c r="K511" s="625" t="n">
        <f aca="false">SUM(K506:K510)</f>
        <v>75.04</v>
      </c>
    </row>
    <row r="513" customFormat="false" ht="12.75" hidden="false" customHeight="true" outlineLevel="0" collapsed="false">
      <c r="A513" s="644" t="s">
        <v>1681</v>
      </c>
      <c r="B513" s="645" t="s">
        <v>975</v>
      </c>
      <c r="C513" s="645"/>
      <c r="D513" s="645"/>
      <c r="E513" s="645"/>
      <c r="F513" s="645"/>
      <c r="G513" s="645"/>
      <c r="H513" s="645"/>
      <c r="I513" s="645"/>
      <c r="J513" s="612" t="s">
        <v>13</v>
      </c>
      <c r="K513" s="615"/>
    </row>
    <row r="514" customFormat="false" ht="12.75" hidden="false" customHeight="false" outlineLevel="0" collapsed="false">
      <c r="A514" s="646" t="s">
        <v>1483</v>
      </c>
      <c r="B514" s="616" t="s">
        <v>29</v>
      </c>
      <c r="C514" s="615"/>
      <c r="D514" s="615"/>
      <c r="E514" s="615"/>
      <c r="F514" s="615"/>
      <c r="G514" s="616" t="s">
        <v>1484</v>
      </c>
      <c r="H514" s="615"/>
      <c r="I514" s="617" t="s">
        <v>1485</v>
      </c>
      <c r="J514" s="617" t="s">
        <v>1486</v>
      </c>
      <c r="K514" s="618" t="s">
        <v>1487</v>
      </c>
    </row>
    <row r="515" customFormat="false" ht="12.75" hidden="false" customHeight="false" outlineLevel="0" collapsed="false">
      <c r="A515" s="647" t="s">
        <v>1682</v>
      </c>
      <c r="B515" s="626" t="s">
        <v>975</v>
      </c>
      <c r="C515" s="615"/>
      <c r="D515" s="615"/>
      <c r="E515" s="615"/>
      <c r="F515" s="615"/>
      <c r="G515" s="626" t="s">
        <v>1484</v>
      </c>
      <c r="H515" s="615"/>
      <c r="I515" s="629" t="n">
        <v>409.6</v>
      </c>
      <c r="J515" s="623" t="n">
        <v>1</v>
      </c>
      <c r="K515" s="624" t="n">
        <f aca="false">J515*I515</f>
        <v>409.6</v>
      </c>
    </row>
    <row r="516" customFormat="false" ht="12.75" hidden="false" customHeight="false" outlineLevel="0" collapsed="false">
      <c r="A516" s="619" t="n">
        <v>88309</v>
      </c>
      <c r="B516" s="620" t="s">
        <v>1492</v>
      </c>
      <c r="C516" s="621"/>
      <c r="D516" s="621"/>
      <c r="E516" s="621"/>
      <c r="F516" s="621"/>
      <c r="G516" s="620" t="s">
        <v>89</v>
      </c>
      <c r="H516" s="621"/>
      <c r="I516" s="622" t="n">
        <v>23.81</v>
      </c>
      <c r="J516" s="623" t="n">
        <v>0.5</v>
      </c>
      <c r="K516" s="624" t="n">
        <f aca="false">J516*I516</f>
        <v>11.91</v>
      </c>
    </row>
    <row r="517" customFormat="false" ht="12.75" hidden="false" customHeight="false" outlineLevel="0" collapsed="false">
      <c r="A517" s="619" t="n">
        <v>88316</v>
      </c>
      <c r="B517" s="620" t="s">
        <v>1491</v>
      </c>
      <c r="C517" s="621"/>
      <c r="D517" s="621"/>
      <c r="E517" s="621"/>
      <c r="F517" s="621"/>
      <c r="G517" s="620" t="s">
        <v>89</v>
      </c>
      <c r="H517" s="621"/>
      <c r="I517" s="622" t="n">
        <v>18.87</v>
      </c>
      <c r="J517" s="623" t="n">
        <v>0.5</v>
      </c>
      <c r="K517" s="624" t="n">
        <f aca="false">J517*I517</f>
        <v>9.44</v>
      </c>
    </row>
    <row r="518" customFormat="false" ht="12.75" hidden="false" customHeight="false" outlineLevel="0" collapsed="false">
      <c r="A518" s="648"/>
      <c r="B518" s="616" t="s">
        <v>1493</v>
      </c>
      <c r="C518" s="615"/>
      <c r="D518" s="615"/>
      <c r="E518" s="615"/>
      <c r="F518" s="615"/>
      <c r="G518" s="615"/>
      <c r="H518" s="615"/>
      <c r="I518" s="615"/>
      <c r="J518" s="615"/>
      <c r="K518" s="625" t="n">
        <f aca="false">SUM(K515:K517)</f>
        <v>430.95</v>
      </c>
    </row>
    <row r="520" customFormat="false" ht="12.75" hidden="false" customHeight="true" outlineLevel="0" collapsed="false">
      <c r="A520" s="644" t="s">
        <v>1683</v>
      </c>
      <c r="B520" s="645" t="s">
        <v>1684</v>
      </c>
      <c r="C520" s="645"/>
      <c r="D520" s="645"/>
      <c r="E520" s="645"/>
      <c r="F520" s="645"/>
      <c r="G520" s="645"/>
      <c r="H520" s="645"/>
      <c r="I520" s="645"/>
      <c r="J520" s="612" t="s">
        <v>152</v>
      </c>
      <c r="K520" s="615"/>
    </row>
    <row r="521" customFormat="false" ht="12.75" hidden="false" customHeight="false" outlineLevel="0" collapsed="false">
      <c r="A521" s="646" t="s">
        <v>1483</v>
      </c>
      <c r="B521" s="616" t="s">
        <v>29</v>
      </c>
      <c r="C521" s="615"/>
      <c r="D521" s="615"/>
      <c r="E521" s="615"/>
      <c r="F521" s="615"/>
      <c r="G521" s="616" t="s">
        <v>1484</v>
      </c>
      <c r="H521" s="615"/>
      <c r="I521" s="617" t="s">
        <v>1485</v>
      </c>
      <c r="J521" s="617" t="s">
        <v>1486</v>
      </c>
      <c r="K521" s="618" t="s">
        <v>1487</v>
      </c>
    </row>
    <row r="522" customFormat="false" ht="12.75" hidden="false" customHeight="false" outlineLevel="0" collapsed="false">
      <c r="A522" s="647" t="s">
        <v>1564</v>
      </c>
      <c r="B522" s="626" t="s">
        <v>1565</v>
      </c>
      <c r="C522" s="615"/>
      <c r="D522" s="615"/>
      <c r="E522" s="615"/>
      <c r="F522" s="615"/>
      <c r="G522" s="626" t="s">
        <v>152</v>
      </c>
      <c r="H522" s="615"/>
      <c r="I522" s="629" t="n">
        <v>57</v>
      </c>
      <c r="J522" s="623" t="n">
        <v>1</v>
      </c>
      <c r="K522" s="624" t="n">
        <f aca="false">J522*I522</f>
        <v>57</v>
      </c>
    </row>
    <row r="523" customFormat="false" ht="12.75" hidden="false" customHeight="false" outlineLevel="0" collapsed="false">
      <c r="A523" s="647" t="n">
        <v>88629</v>
      </c>
      <c r="B523" s="650" t="s">
        <v>1566</v>
      </c>
      <c r="C523" s="651"/>
      <c r="D523" s="651"/>
      <c r="E523" s="651"/>
      <c r="F523" s="651"/>
      <c r="G523" s="650" t="s">
        <v>205</v>
      </c>
      <c r="H523" s="651"/>
      <c r="I523" s="624" t="n">
        <v>403.8</v>
      </c>
      <c r="J523" s="623" t="n">
        <v>0.001</v>
      </c>
      <c r="K523" s="624" t="n">
        <f aca="false">J523*I523</f>
        <v>0.4</v>
      </c>
    </row>
    <row r="524" customFormat="false" ht="12.75" hidden="false" customHeight="false" outlineLevel="0" collapsed="false">
      <c r="A524" s="619" t="n">
        <v>88260</v>
      </c>
      <c r="B524" s="620" t="s">
        <v>1555</v>
      </c>
      <c r="C524" s="621"/>
      <c r="D524" s="621"/>
      <c r="E524" s="621"/>
      <c r="F524" s="621"/>
      <c r="G524" s="620" t="s">
        <v>89</v>
      </c>
      <c r="H524" s="621"/>
      <c r="I524" s="622" t="n">
        <v>23.67</v>
      </c>
      <c r="J524" s="623" t="n">
        <f aca="false">0.4*1.247222</f>
        <v>0.4989</v>
      </c>
      <c r="K524" s="624" t="n">
        <f aca="false">J524*I524</f>
        <v>11.81</v>
      </c>
    </row>
    <row r="525" customFormat="false" ht="12.75" hidden="false" customHeight="false" outlineLevel="0" collapsed="false">
      <c r="A525" s="619" t="n">
        <v>88309</v>
      </c>
      <c r="B525" s="620" t="s">
        <v>1492</v>
      </c>
      <c r="C525" s="621"/>
      <c r="D525" s="621"/>
      <c r="E525" s="621"/>
      <c r="F525" s="621"/>
      <c r="G525" s="620" t="s">
        <v>89</v>
      </c>
      <c r="H525" s="621"/>
      <c r="I525" s="622" t="n">
        <v>23.81</v>
      </c>
      <c r="J525" s="623" t="n">
        <f aca="false">0.12*1.247222</f>
        <v>0.1497</v>
      </c>
      <c r="K525" s="624" t="n">
        <f aca="false">J525*I525</f>
        <v>3.56</v>
      </c>
    </row>
    <row r="526" customFormat="false" ht="12.75" hidden="false" customHeight="false" outlineLevel="0" collapsed="false">
      <c r="A526" s="619" t="n">
        <v>88316</v>
      </c>
      <c r="B526" s="620" t="s">
        <v>1491</v>
      </c>
      <c r="C526" s="621"/>
      <c r="D526" s="621"/>
      <c r="E526" s="621"/>
      <c r="F526" s="621"/>
      <c r="G526" s="620" t="s">
        <v>89</v>
      </c>
      <c r="H526" s="621"/>
      <c r="I526" s="622" t="n">
        <v>18.87</v>
      </c>
      <c r="J526" s="623" t="n">
        <f aca="false">0.8*1.247222</f>
        <v>0.9978</v>
      </c>
      <c r="K526" s="624" t="n">
        <f aca="false">J526*I526</f>
        <v>18.83</v>
      </c>
    </row>
    <row r="527" customFormat="false" ht="12.75" hidden="false" customHeight="false" outlineLevel="0" collapsed="false">
      <c r="A527" s="648"/>
      <c r="B527" s="616" t="s">
        <v>1493</v>
      </c>
      <c r="C527" s="615"/>
      <c r="D527" s="615"/>
      <c r="E527" s="615"/>
      <c r="F527" s="615"/>
      <c r="G527" s="615"/>
      <c r="H527" s="615"/>
      <c r="I527" s="615"/>
      <c r="J527" s="615"/>
      <c r="K527" s="625" t="n">
        <f aca="false">SUM(K522:K526)</f>
        <v>91.6</v>
      </c>
    </row>
    <row r="529" customFormat="false" ht="12.75" hidden="false" customHeight="true" outlineLevel="0" collapsed="false">
      <c r="A529" s="644" t="s">
        <v>1685</v>
      </c>
      <c r="B529" s="645" t="s">
        <v>1686</v>
      </c>
      <c r="C529" s="645"/>
      <c r="D529" s="645"/>
      <c r="E529" s="645"/>
      <c r="F529" s="645"/>
      <c r="G529" s="645"/>
      <c r="H529" s="645"/>
      <c r="I529" s="645"/>
      <c r="J529" s="612" t="s">
        <v>16</v>
      </c>
      <c r="K529" s="615"/>
    </row>
    <row r="530" customFormat="false" ht="12.75" hidden="false" customHeight="false" outlineLevel="0" collapsed="false">
      <c r="A530" s="646" t="s">
        <v>1483</v>
      </c>
      <c r="B530" s="616" t="s">
        <v>29</v>
      </c>
      <c r="C530" s="615"/>
      <c r="D530" s="615"/>
      <c r="E530" s="615"/>
      <c r="F530" s="615"/>
      <c r="G530" s="616" t="s">
        <v>1484</v>
      </c>
      <c r="H530" s="615"/>
      <c r="I530" s="617" t="s">
        <v>1485</v>
      </c>
      <c r="J530" s="617" t="s">
        <v>1486</v>
      </c>
      <c r="K530" s="618" t="s">
        <v>1487</v>
      </c>
    </row>
    <row r="531" customFormat="false" ht="12.75" hidden="false" customHeight="false" outlineLevel="0" collapsed="false">
      <c r="A531" s="619" t="n">
        <v>91277</v>
      </c>
      <c r="B531" s="620" t="s">
        <v>1529</v>
      </c>
      <c r="C531" s="621"/>
      <c r="D531" s="621"/>
      <c r="E531" s="621"/>
      <c r="F531" s="621"/>
      <c r="G531" s="620" t="s">
        <v>1511</v>
      </c>
      <c r="H531" s="621"/>
      <c r="I531" s="622" t="n">
        <v>6.1</v>
      </c>
      <c r="J531" s="623" t="n">
        <v>0.0041</v>
      </c>
      <c r="K531" s="624" t="n">
        <f aca="false">J531*I531</f>
        <v>0.03</v>
      </c>
    </row>
    <row r="532" customFormat="false" ht="12.75" hidden="false" customHeight="false" outlineLevel="0" collapsed="false">
      <c r="A532" s="619" t="n">
        <v>91278</v>
      </c>
      <c r="B532" s="620" t="s">
        <v>1529</v>
      </c>
      <c r="C532" s="621"/>
      <c r="D532" s="621"/>
      <c r="E532" s="621"/>
      <c r="F532" s="621"/>
      <c r="G532" s="620" t="s">
        <v>1512</v>
      </c>
      <c r="H532" s="621"/>
      <c r="I532" s="622" t="n">
        <v>1.03</v>
      </c>
      <c r="J532" s="623" t="n">
        <v>0.1947</v>
      </c>
      <c r="K532" s="624" t="n">
        <f aca="false">J532*I532</f>
        <v>0.2</v>
      </c>
    </row>
    <row r="533" customFormat="false" ht="12.75" hidden="false" customHeight="false" outlineLevel="0" collapsed="false">
      <c r="A533" s="647" t="n">
        <v>91283</v>
      </c>
      <c r="B533" s="626" t="s">
        <v>1553</v>
      </c>
      <c r="C533" s="615"/>
      <c r="D533" s="615"/>
      <c r="E533" s="615"/>
      <c r="F533" s="615"/>
      <c r="G533" s="620" t="s">
        <v>1511</v>
      </c>
      <c r="H533" s="615"/>
      <c r="I533" s="624" t="n">
        <v>11.07</v>
      </c>
      <c r="J533" s="623" t="n">
        <v>0.0483</v>
      </c>
      <c r="K533" s="624" t="n">
        <f aca="false">J533*I533</f>
        <v>0.53</v>
      </c>
    </row>
    <row r="534" customFormat="false" ht="12.75" hidden="false" customHeight="false" outlineLevel="0" collapsed="false">
      <c r="A534" s="647" t="n">
        <v>91285</v>
      </c>
      <c r="B534" s="626" t="s">
        <v>1553</v>
      </c>
      <c r="C534" s="615"/>
      <c r="D534" s="615"/>
      <c r="E534" s="615"/>
      <c r="F534" s="615"/>
      <c r="G534" s="620" t="s">
        <v>1512</v>
      </c>
      <c r="H534" s="615"/>
      <c r="I534" s="624" t="n">
        <v>0.66</v>
      </c>
      <c r="J534" s="623" t="n">
        <v>0.1504</v>
      </c>
      <c r="K534" s="624" t="n">
        <f aca="false">J534*I534</f>
        <v>0.1</v>
      </c>
    </row>
    <row r="535" customFormat="false" ht="12.75" hidden="false" customHeight="false" outlineLevel="0" collapsed="false">
      <c r="A535" s="647" t="n">
        <v>4741</v>
      </c>
      <c r="B535" s="626" t="s">
        <v>1554</v>
      </c>
      <c r="C535" s="615"/>
      <c r="D535" s="615"/>
      <c r="E535" s="615"/>
      <c r="F535" s="615"/>
      <c r="G535" s="620" t="s">
        <v>205</v>
      </c>
      <c r="H535" s="615"/>
      <c r="I535" s="624" t="n">
        <v>57.27</v>
      </c>
      <c r="J535" s="623" t="n">
        <v>0.0633</v>
      </c>
      <c r="K535" s="624" t="n">
        <f aca="false">J535*I535</f>
        <v>3.63</v>
      </c>
    </row>
    <row r="536" customFormat="false" ht="12.75" hidden="false" customHeight="false" outlineLevel="0" collapsed="false">
      <c r="A536" s="619" t="n">
        <v>88260</v>
      </c>
      <c r="B536" s="620" t="s">
        <v>1555</v>
      </c>
      <c r="C536" s="621"/>
      <c r="D536" s="621"/>
      <c r="E536" s="621"/>
      <c r="F536" s="621"/>
      <c r="G536" s="620" t="s">
        <v>89</v>
      </c>
      <c r="H536" s="621"/>
      <c r="I536" s="622" t="n">
        <v>23.67</v>
      </c>
      <c r="J536" s="623" t="n">
        <v>0.3975</v>
      </c>
      <c r="K536" s="624" t="n">
        <f aca="false">J536*I536</f>
        <v>9.41</v>
      </c>
    </row>
    <row r="537" customFormat="false" ht="12.75" hidden="false" customHeight="false" outlineLevel="0" collapsed="false">
      <c r="A537" s="619" t="n">
        <v>88316</v>
      </c>
      <c r="B537" s="620" t="s">
        <v>1491</v>
      </c>
      <c r="C537" s="621"/>
      <c r="D537" s="621"/>
      <c r="E537" s="621"/>
      <c r="F537" s="621"/>
      <c r="G537" s="620" t="s">
        <v>89</v>
      </c>
      <c r="H537" s="621"/>
      <c r="I537" s="622" t="n">
        <v>18.87</v>
      </c>
      <c r="J537" s="623" t="n">
        <v>0.3975</v>
      </c>
      <c r="K537" s="624" t="n">
        <f aca="false">J537*I537</f>
        <v>7.5</v>
      </c>
    </row>
    <row r="538" customFormat="false" ht="12.75" hidden="false" customHeight="false" outlineLevel="0" collapsed="false">
      <c r="A538" s="648"/>
      <c r="B538" s="616" t="s">
        <v>1493</v>
      </c>
      <c r="C538" s="615"/>
      <c r="D538" s="615"/>
      <c r="E538" s="615"/>
      <c r="F538" s="615"/>
      <c r="G538" s="615"/>
      <c r="H538" s="615"/>
      <c r="I538" s="615"/>
      <c r="J538" s="615"/>
      <c r="K538" s="625" t="n">
        <f aca="false">SUM(K531:K537)</f>
        <v>21.4</v>
      </c>
    </row>
    <row r="540" customFormat="false" ht="12.75" hidden="false" customHeight="true" outlineLevel="0" collapsed="false">
      <c r="A540" s="644" t="s">
        <v>1687</v>
      </c>
      <c r="B540" s="645" t="s">
        <v>904</v>
      </c>
      <c r="C540" s="645"/>
      <c r="D540" s="645"/>
      <c r="E540" s="645"/>
      <c r="F540" s="645"/>
      <c r="G540" s="645"/>
      <c r="H540" s="645"/>
      <c r="I540" s="645"/>
      <c r="J540" s="612" t="s">
        <v>152</v>
      </c>
      <c r="K540" s="615"/>
    </row>
    <row r="541" customFormat="false" ht="12.75" hidden="false" customHeight="false" outlineLevel="0" collapsed="false">
      <c r="A541" s="646" t="s">
        <v>1483</v>
      </c>
      <c r="B541" s="616" t="s">
        <v>29</v>
      </c>
      <c r="C541" s="615"/>
      <c r="D541" s="615"/>
      <c r="E541" s="615"/>
      <c r="F541" s="615"/>
      <c r="G541" s="616" t="s">
        <v>1484</v>
      </c>
      <c r="H541" s="615"/>
      <c r="I541" s="617" t="s">
        <v>1485</v>
      </c>
      <c r="J541" s="617" t="s">
        <v>1486</v>
      </c>
      <c r="K541" s="618" t="s">
        <v>1487</v>
      </c>
    </row>
    <row r="542" customFormat="false" ht="12.75" hidden="false" customHeight="false" outlineLevel="0" collapsed="false">
      <c r="A542" s="619" t="s">
        <v>1688</v>
      </c>
      <c r="B542" s="620" t="s">
        <v>1689</v>
      </c>
      <c r="C542" s="621"/>
      <c r="D542" s="621"/>
      <c r="E542" s="621"/>
      <c r="F542" s="621"/>
      <c r="G542" s="620" t="s">
        <v>130</v>
      </c>
      <c r="H542" s="621"/>
      <c r="I542" s="622" t="n">
        <v>60</v>
      </c>
      <c r="J542" s="623" t="n">
        <v>1</v>
      </c>
      <c r="K542" s="624" t="n">
        <f aca="false">J542*I542</f>
        <v>60</v>
      </c>
    </row>
    <row r="543" customFormat="false" ht="12.75" hidden="false" customHeight="false" outlineLevel="0" collapsed="false">
      <c r="A543" s="619" t="s">
        <v>1688</v>
      </c>
      <c r="B543" s="620" t="s">
        <v>1690</v>
      </c>
      <c r="C543" s="621"/>
      <c r="D543" s="621"/>
      <c r="E543" s="621"/>
      <c r="F543" s="621"/>
      <c r="G543" s="620" t="s">
        <v>130</v>
      </c>
      <c r="H543" s="621"/>
      <c r="I543" s="622" t="n">
        <v>15</v>
      </c>
      <c r="J543" s="623" t="n">
        <v>1</v>
      </c>
      <c r="K543" s="624" t="n">
        <f aca="false">J543*I543</f>
        <v>15</v>
      </c>
    </row>
    <row r="544" customFormat="false" ht="12.75" hidden="false" customHeight="false" outlineLevel="0" collapsed="false">
      <c r="A544" s="648"/>
      <c r="B544" s="616" t="s">
        <v>1493</v>
      </c>
      <c r="C544" s="615"/>
      <c r="D544" s="615"/>
      <c r="E544" s="615"/>
      <c r="F544" s="615"/>
      <c r="G544" s="615"/>
      <c r="H544" s="615"/>
      <c r="I544" s="615"/>
      <c r="J544" s="615"/>
      <c r="K544" s="625" t="n">
        <f aca="false">SUM(K542:K543)</f>
        <v>75</v>
      </c>
    </row>
    <row r="546" customFormat="false" ht="12.75" hidden="false" customHeight="true" outlineLevel="0" collapsed="false">
      <c r="A546" s="644" t="s">
        <v>1691</v>
      </c>
      <c r="B546" s="645" t="s">
        <v>907</v>
      </c>
      <c r="C546" s="645"/>
      <c r="D546" s="645"/>
      <c r="E546" s="645"/>
      <c r="F546" s="645"/>
      <c r="G546" s="645"/>
      <c r="H546" s="645"/>
      <c r="I546" s="645"/>
      <c r="J546" s="612" t="s">
        <v>152</v>
      </c>
      <c r="K546" s="615"/>
    </row>
    <row r="547" customFormat="false" ht="12.75" hidden="false" customHeight="false" outlineLevel="0" collapsed="false">
      <c r="A547" s="646" t="s">
        <v>1483</v>
      </c>
      <c r="B547" s="616" t="s">
        <v>29</v>
      </c>
      <c r="C547" s="615"/>
      <c r="D547" s="615"/>
      <c r="E547" s="615"/>
      <c r="F547" s="615"/>
      <c r="G547" s="616" t="s">
        <v>1484</v>
      </c>
      <c r="H547" s="615"/>
      <c r="I547" s="617" t="s">
        <v>1485</v>
      </c>
      <c r="J547" s="617" t="s">
        <v>1486</v>
      </c>
      <c r="K547" s="618" t="s">
        <v>1487</v>
      </c>
    </row>
    <row r="548" customFormat="false" ht="12.75" hidden="false" customHeight="false" outlineLevel="0" collapsed="false">
      <c r="A548" s="619" t="s">
        <v>1688</v>
      </c>
      <c r="B548" s="620" t="s">
        <v>1689</v>
      </c>
      <c r="C548" s="621"/>
      <c r="D548" s="621"/>
      <c r="E548" s="621"/>
      <c r="F548" s="621"/>
      <c r="G548" s="620" t="s">
        <v>130</v>
      </c>
      <c r="H548" s="621"/>
      <c r="I548" s="622" t="n">
        <v>60</v>
      </c>
      <c r="J548" s="623" t="n">
        <v>1</v>
      </c>
      <c r="K548" s="624" t="n">
        <f aca="false">J548*I548</f>
        <v>60</v>
      </c>
    </row>
    <row r="549" customFormat="false" ht="12.75" hidden="false" customHeight="false" outlineLevel="0" collapsed="false">
      <c r="A549" s="619" t="s">
        <v>1688</v>
      </c>
      <c r="B549" s="620" t="s">
        <v>1690</v>
      </c>
      <c r="C549" s="621"/>
      <c r="D549" s="621"/>
      <c r="E549" s="621"/>
      <c r="F549" s="621"/>
      <c r="G549" s="620" t="s">
        <v>130</v>
      </c>
      <c r="H549" s="621"/>
      <c r="I549" s="622" t="n">
        <v>15</v>
      </c>
      <c r="J549" s="623" t="n">
        <v>1</v>
      </c>
      <c r="K549" s="624" t="n">
        <f aca="false">J549*I549</f>
        <v>15</v>
      </c>
    </row>
    <row r="550" customFormat="false" ht="12.75" hidden="false" customHeight="false" outlineLevel="0" collapsed="false">
      <c r="A550" s="648"/>
      <c r="B550" s="616" t="s">
        <v>1493</v>
      </c>
      <c r="C550" s="615"/>
      <c r="D550" s="615"/>
      <c r="E550" s="615"/>
      <c r="F550" s="615"/>
      <c r="G550" s="615"/>
      <c r="H550" s="615"/>
      <c r="I550" s="615"/>
      <c r="J550" s="615"/>
      <c r="K550" s="625" t="n">
        <f aca="false">SUM(K548:K549)</f>
        <v>75</v>
      </c>
    </row>
    <row r="552" customFormat="false" ht="12.75" hidden="false" customHeight="false" outlineLevel="0" collapsed="false">
      <c r="A552" s="612" t="s">
        <v>1692</v>
      </c>
      <c r="B552" s="612" t="s">
        <v>1693</v>
      </c>
      <c r="C552" s="615"/>
      <c r="D552" s="615"/>
      <c r="E552" s="615"/>
      <c r="F552" s="615"/>
      <c r="G552" s="615"/>
      <c r="H552" s="615"/>
      <c r="I552" s="615"/>
      <c r="J552" s="612" t="s">
        <v>152</v>
      </c>
      <c r="K552" s="615"/>
    </row>
    <row r="553" customFormat="false" ht="12.75" hidden="false" customHeight="false" outlineLevel="0" collapsed="false">
      <c r="A553" s="616" t="s">
        <v>1483</v>
      </c>
      <c r="B553" s="616" t="s">
        <v>29</v>
      </c>
      <c r="C553" s="615"/>
      <c r="D553" s="615"/>
      <c r="E553" s="615"/>
      <c r="F553" s="615"/>
      <c r="G553" s="616" t="s">
        <v>1484</v>
      </c>
      <c r="H553" s="615"/>
      <c r="I553" s="617" t="s">
        <v>1485</v>
      </c>
      <c r="J553" s="617" t="s">
        <v>1486</v>
      </c>
      <c r="K553" s="618" t="s">
        <v>1487</v>
      </c>
    </row>
    <row r="554" customFormat="false" ht="12.75" hidden="false" customHeight="false" outlineLevel="0" collapsed="false">
      <c r="A554" s="647" t="n">
        <v>44842</v>
      </c>
      <c r="B554" s="626" t="s">
        <v>1694</v>
      </c>
      <c r="C554" s="615"/>
      <c r="D554" s="615"/>
      <c r="E554" s="615"/>
      <c r="F554" s="615"/>
      <c r="G554" s="626" t="s">
        <v>152</v>
      </c>
      <c r="H554" s="615"/>
      <c r="I554" s="624" t="n">
        <v>28.5</v>
      </c>
      <c r="J554" s="623" t="n">
        <v>0.2</v>
      </c>
      <c r="K554" s="624" t="n">
        <f aca="false">J554*I554</f>
        <v>5.7</v>
      </c>
    </row>
    <row r="555" customFormat="false" ht="12.75" hidden="false" customHeight="false" outlineLevel="0" collapsed="false">
      <c r="A555" s="647" t="s">
        <v>1695</v>
      </c>
      <c r="B555" s="626" t="s">
        <v>1696</v>
      </c>
      <c r="C555" s="615"/>
      <c r="D555" s="615"/>
      <c r="E555" s="615"/>
      <c r="F555" s="615"/>
      <c r="G555" s="626" t="s">
        <v>322</v>
      </c>
      <c r="H555" s="615"/>
      <c r="I555" s="624" t="n">
        <v>24.45</v>
      </c>
      <c r="J555" s="623" t="n">
        <v>0.015</v>
      </c>
      <c r="K555" s="624" t="n">
        <f aca="false">J555*I555</f>
        <v>0.37</v>
      </c>
    </row>
    <row r="556" customFormat="false" ht="12.75" hidden="false" customHeight="false" outlineLevel="0" collapsed="false">
      <c r="A556" s="647" t="s">
        <v>1697</v>
      </c>
      <c r="B556" s="650" t="s">
        <v>1698</v>
      </c>
      <c r="C556" s="651"/>
      <c r="D556" s="651"/>
      <c r="E556" s="651"/>
      <c r="F556" s="651"/>
      <c r="G556" s="626" t="s">
        <v>89</v>
      </c>
      <c r="H556" s="615"/>
      <c r="I556" s="624" t="n">
        <v>16.4</v>
      </c>
      <c r="J556" s="623" t="n">
        <v>0.007</v>
      </c>
      <c r="K556" s="624" t="n">
        <f aca="false">J556*I556</f>
        <v>0.11</v>
      </c>
    </row>
    <row r="557" customFormat="false" ht="12.75" hidden="false" customHeight="false" outlineLevel="0" collapsed="false">
      <c r="A557" s="647" t="n">
        <v>88315</v>
      </c>
      <c r="B557" s="620" t="s">
        <v>1677</v>
      </c>
      <c r="C557" s="651"/>
      <c r="D557" s="651"/>
      <c r="E557" s="651"/>
      <c r="F557" s="651"/>
      <c r="G557" s="620" t="s">
        <v>89</v>
      </c>
      <c r="H557" s="621"/>
      <c r="I557" s="622" t="n">
        <v>23.66</v>
      </c>
      <c r="J557" s="623" t="n">
        <v>0.007</v>
      </c>
      <c r="K557" s="624" t="n">
        <f aca="false">J557*I557</f>
        <v>0.17</v>
      </c>
    </row>
    <row r="558" customFormat="false" ht="12.75" hidden="false" customHeight="false" outlineLevel="0" collapsed="false">
      <c r="A558" s="647" t="n">
        <v>88251</v>
      </c>
      <c r="B558" s="620" t="s">
        <v>1699</v>
      </c>
      <c r="C558" s="615"/>
      <c r="D558" s="615"/>
      <c r="E558" s="615"/>
      <c r="F558" s="615"/>
      <c r="G558" s="620" t="s">
        <v>89</v>
      </c>
      <c r="H558" s="633"/>
      <c r="I558" s="622" t="n">
        <v>19.24</v>
      </c>
      <c r="J558" s="623" t="n">
        <v>0.007</v>
      </c>
      <c r="K558" s="624" t="n">
        <f aca="false">J558*I558</f>
        <v>0.13</v>
      </c>
    </row>
    <row r="559" customFormat="false" ht="12.75" hidden="false" customHeight="false" outlineLevel="0" collapsed="false">
      <c r="A559" s="615"/>
      <c r="B559" s="616" t="s">
        <v>1493</v>
      </c>
      <c r="C559" s="615"/>
      <c r="D559" s="615"/>
      <c r="E559" s="615"/>
      <c r="F559" s="615"/>
      <c r="G559" s="615"/>
      <c r="H559" s="615"/>
      <c r="I559" s="615"/>
      <c r="J559" s="615"/>
      <c r="K559" s="625" t="n">
        <f aca="false">SUM(K554:K558)</f>
        <v>6.48</v>
      </c>
    </row>
    <row r="561" customFormat="false" ht="12.75" hidden="false" customHeight="false" outlineLevel="0" collapsed="false">
      <c r="A561" s="630" t="s">
        <v>1654</v>
      </c>
      <c r="B561" s="630" t="s">
        <v>1700</v>
      </c>
      <c r="C561" s="633"/>
      <c r="D561" s="633"/>
      <c r="E561" s="633"/>
      <c r="F561" s="633"/>
      <c r="G561" s="633"/>
      <c r="H561" s="633"/>
      <c r="I561" s="633"/>
      <c r="J561" s="635" t="s">
        <v>152</v>
      </c>
      <c r="K561" s="633"/>
    </row>
    <row r="562" customFormat="false" ht="12.75" hidden="false" customHeight="false" outlineLevel="0" collapsed="false">
      <c r="A562" s="632" t="s">
        <v>1483</v>
      </c>
      <c r="B562" s="632" t="s">
        <v>29</v>
      </c>
      <c r="C562" s="633"/>
      <c r="D562" s="633"/>
      <c r="E562" s="633"/>
      <c r="F562" s="633"/>
      <c r="G562" s="632" t="s">
        <v>1484</v>
      </c>
      <c r="H562" s="633"/>
      <c r="I562" s="634" t="s">
        <v>1485</v>
      </c>
      <c r="J562" s="634" t="s">
        <v>1486</v>
      </c>
      <c r="K562" s="635" t="s">
        <v>1487</v>
      </c>
    </row>
    <row r="563" customFormat="false" ht="12.75" hidden="false" customHeight="false" outlineLevel="0" collapsed="false">
      <c r="A563" s="637" t="s">
        <v>1701</v>
      </c>
      <c r="B563" s="637" t="s">
        <v>1348</v>
      </c>
      <c r="C563" s="633"/>
      <c r="D563" s="633"/>
      <c r="E563" s="633"/>
      <c r="F563" s="633"/>
      <c r="G563" s="637" t="s">
        <v>152</v>
      </c>
      <c r="H563" s="633"/>
      <c r="I563" s="629" t="n">
        <v>58.17</v>
      </c>
      <c r="J563" s="649" t="n">
        <v>1.05</v>
      </c>
      <c r="K563" s="629" t="n">
        <f aca="false">I563*J563</f>
        <v>61.08</v>
      </c>
    </row>
    <row r="564" customFormat="false" ht="12.75" hidden="false" customHeight="false" outlineLevel="0" collapsed="false">
      <c r="A564" s="593" t="s">
        <v>1618</v>
      </c>
      <c r="B564" s="671" t="s">
        <v>1619</v>
      </c>
      <c r="G564" s="637" t="s">
        <v>89</v>
      </c>
      <c r="I564" s="622" t="n">
        <v>23.92</v>
      </c>
      <c r="J564" s="633" t="n">
        <v>0.1143</v>
      </c>
      <c r="K564" s="629" t="n">
        <f aca="false">I564*J564</f>
        <v>2.73</v>
      </c>
    </row>
    <row r="565" customFormat="false" ht="12.75" hidden="false" customHeight="false" outlineLevel="0" collapsed="false">
      <c r="A565" s="636" t="s">
        <v>1621</v>
      </c>
      <c r="B565" s="637" t="s">
        <v>1622</v>
      </c>
      <c r="C565" s="633"/>
      <c r="D565" s="633"/>
      <c r="E565" s="633"/>
      <c r="F565" s="633"/>
      <c r="G565" s="637" t="s">
        <v>89</v>
      </c>
      <c r="H565" s="633"/>
      <c r="I565" s="629" t="n">
        <v>18.64</v>
      </c>
      <c r="J565" s="633" t="n">
        <v>0.1143</v>
      </c>
      <c r="K565" s="629" t="n">
        <f aca="false">I565*J565</f>
        <v>2.13</v>
      </c>
    </row>
    <row r="566" customFormat="false" ht="12.75" hidden="false" customHeight="false" outlineLevel="0" collapsed="false">
      <c r="B566" s="616" t="s">
        <v>1493</v>
      </c>
      <c r="K566" s="660" t="n">
        <f aca="false">SUM(K563:K565)</f>
        <v>65.94</v>
      </c>
    </row>
    <row r="567" customFormat="false" ht="12.75" hidden="false" customHeight="false" outlineLevel="0" collapsed="false">
      <c r="B567" s="678"/>
    </row>
    <row r="568" customFormat="false" ht="12.75" hidden="false" customHeight="false" outlineLevel="0" collapsed="false">
      <c r="A568" s="630" t="s">
        <v>1657</v>
      </c>
      <c r="B568" s="630" t="s">
        <v>1702</v>
      </c>
      <c r="C568" s="633"/>
      <c r="D568" s="633"/>
      <c r="E568" s="633"/>
      <c r="F568" s="633"/>
      <c r="G568" s="633"/>
      <c r="H568" s="633"/>
      <c r="I568" s="633"/>
      <c r="J568" s="635" t="s">
        <v>13</v>
      </c>
      <c r="K568" s="633"/>
    </row>
    <row r="569" customFormat="false" ht="12.75" hidden="false" customHeight="false" outlineLevel="0" collapsed="false">
      <c r="A569" s="632" t="s">
        <v>1483</v>
      </c>
      <c r="B569" s="632" t="s">
        <v>29</v>
      </c>
      <c r="C569" s="633"/>
      <c r="D569" s="633"/>
      <c r="E569" s="633"/>
      <c r="F569" s="633"/>
      <c r="G569" s="632" t="s">
        <v>1484</v>
      </c>
      <c r="H569" s="633"/>
      <c r="I569" s="634" t="s">
        <v>1485</v>
      </c>
      <c r="J569" s="634" t="s">
        <v>1486</v>
      </c>
      <c r="K569" s="635" t="s">
        <v>1487</v>
      </c>
    </row>
    <row r="570" customFormat="false" ht="12.75" hidden="false" customHeight="false" outlineLevel="0" collapsed="false">
      <c r="A570" s="637" t="n">
        <v>39769</v>
      </c>
      <c r="B570" s="637" t="s">
        <v>1358</v>
      </c>
      <c r="C570" s="633"/>
      <c r="D570" s="633"/>
      <c r="E570" s="633"/>
      <c r="F570" s="633"/>
      <c r="G570" s="637" t="s">
        <v>13</v>
      </c>
      <c r="H570" s="633"/>
      <c r="I570" s="629" t="n">
        <v>685.71</v>
      </c>
      <c r="J570" s="649" t="n">
        <v>1</v>
      </c>
      <c r="K570" s="629" t="n">
        <f aca="false">I570*J570</f>
        <v>685.71</v>
      </c>
    </row>
    <row r="571" customFormat="false" ht="12.75" hidden="false" customHeight="false" outlineLevel="0" collapsed="false">
      <c r="A571" s="593" t="s">
        <v>1618</v>
      </c>
      <c r="B571" s="671" t="s">
        <v>1619</v>
      </c>
      <c r="G571" s="637" t="s">
        <v>89</v>
      </c>
      <c r="I571" s="622" t="n">
        <v>23.92</v>
      </c>
      <c r="J571" s="633" t="n">
        <v>8</v>
      </c>
      <c r="K571" s="629" t="n">
        <f aca="false">I571*J571</f>
        <v>191.36</v>
      </c>
    </row>
    <row r="572" customFormat="false" ht="12.75" hidden="false" customHeight="false" outlineLevel="0" collapsed="false">
      <c r="A572" s="636" t="s">
        <v>1621</v>
      </c>
      <c r="B572" s="637" t="s">
        <v>1622</v>
      </c>
      <c r="C572" s="633"/>
      <c r="D572" s="633"/>
      <c r="E572" s="633"/>
      <c r="F572" s="633"/>
      <c r="G572" s="637" t="s">
        <v>89</v>
      </c>
      <c r="H572" s="633"/>
      <c r="I572" s="629" t="n">
        <v>18.64</v>
      </c>
      <c r="J572" s="633" t="n">
        <v>8</v>
      </c>
      <c r="K572" s="629" t="n">
        <f aca="false">I572*J572</f>
        <v>149.12</v>
      </c>
    </row>
    <row r="573" customFormat="false" ht="12.75" hidden="false" customHeight="false" outlineLevel="0" collapsed="false">
      <c r="B573" s="616" t="s">
        <v>1493</v>
      </c>
      <c r="K573" s="660" t="n">
        <f aca="false">SUM(K570:K572)</f>
        <v>1026.19</v>
      </c>
    </row>
    <row r="575" customFormat="false" ht="12.75" hidden="false" customHeight="false" outlineLevel="0" collapsed="false">
      <c r="A575" s="630" t="s">
        <v>1703</v>
      </c>
      <c r="B575" s="630" t="s">
        <v>1364</v>
      </c>
      <c r="C575" s="633"/>
      <c r="D575" s="633"/>
      <c r="E575" s="633"/>
      <c r="F575" s="633"/>
      <c r="G575" s="633"/>
      <c r="H575" s="633"/>
      <c r="I575" s="633"/>
      <c r="J575" s="635" t="s">
        <v>13</v>
      </c>
      <c r="K575" s="633"/>
    </row>
    <row r="576" customFormat="false" ht="12.75" hidden="false" customHeight="false" outlineLevel="0" collapsed="false">
      <c r="A576" s="632" t="s">
        <v>1483</v>
      </c>
      <c r="B576" s="632" t="s">
        <v>29</v>
      </c>
      <c r="C576" s="633"/>
      <c r="D576" s="633"/>
      <c r="E576" s="633"/>
      <c r="F576" s="633"/>
      <c r="G576" s="632" t="s">
        <v>1484</v>
      </c>
      <c r="H576" s="633"/>
      <c r="I576" s="634" t="s">
        <v>1485</v>
      </c>
      <c r="J576" s="634" t="s">
        <v>1486</v>
      </c>
      <c r="K576" s="635" t="s">
        <v>1487</v>
      </c>
    </row>
    <row r="577" customFormat="false" ht="12.75" hidden="false" customHeight="false" outlineLevel="0" collapsed="false">
      <c r="A577" s="637" t="s">
        <v>1704</v>
      </c>
      <c r="B577" s="637" t="s">
        <v>1705</v>
      </c>
      <c r="C577" s="633"/>
      <c r="D577" s="633"/>
      <c r="E577" s="633"/>
      <c r="F577" s="633"/>
      <c r="G577" s="637" t="s">
        <v>13</v>
      </c>
      <c r="H577" s="633"/>
      <c r="I577" s="629" t="n">
        <v>337.44</v>
      </c>
      <c r="J577" s="649" t="n">
        <v>1</v>
      </c>
      <c r="K577" s="629" t="n">
        <f aca="false">I577*J577</f>
        <v>337.44</v>
      </c>
    </row>
    <row r="578" customFormat="false" ht="12.75" hidden="false" customHeight="false" outlineLevel="0" collapsed="false">
      <c r="A578" s="637" t="s">
        <v>1706</v>
      </c>
      <c r="B578" s="637" t="s">
        <v>1707</v>
      </c>
      <c r="C578" s="633"/>
      <c r="D578" s="633"/>
      <c r="E578" s="633"/>
      <c r="F578" s="633"/>
      <c r="G578" s="637" t="s">
        <v>13</v>
      </c>
      <c r="H578" s="633"/>
      <c r="I578" s="629" t="n">
        <f aca="false">590+10</f>
        <v>600</v>
      </c>
      <c r="J578" s="649" t="n">
        <v>1</v>
      </c>
      <c r="K578" s="629" t="n">
        <f aca="false">I578*J578</f>
        <v>600</v>
      </c>
    </row>
    <row r="579" customFormat="false" ht="12.75" hidden="false" customHeight="false" outlineLevel="0" collapsed="false">
      <c r="A579" s="647" t="n">
        <v>88629</v>
      </c>
      <c r="B579" s="650" t="s">
        <v>1566</v>
      </c>
      <c r="C579" s="651"/>
      <c r="D579" s="651"/>
      <c r="E579" s="651"/>
      <c r="F579" s="651"/>
      <c r="G579" s="650" t="s">
        <v>205</v>
      </c>
      <c r="H579" s="651"/>
      <c r="I579" s="624" t="n">
        <v>403.8</v>
      </c>
      <c r="J579" s="649" t="n">
        <v>0.007</v>
      </c>
      <c r="K579" s="629" t="n">
        <f aca="false">I579*J579</f>
        <v>2.83</v>
      </c>
    </row>
    <row r="580" customFormat="false" ht="12.75" hidden="false" customHeight="false" outlineLevel="0" collapsed="false">
      <c r="A580" s="619" t="n">
        <v>88316</v>
      </c>
      <c r="B580" s="620" t="s">
        <v>1491</v>
      </c>
      <c r="C580" s="621"/>
      <c r="D580" s="621"/>
      <c r="E580" s="621"/>
      <c r="F580" s="621"/>
      <c r="G580" s="620" t="s">
        <v>89</v>
      </c>
      <c r="H580" s="621"/>
      <c r="I580" s="622" t="n">
        <v>18.87</v>
      </c>
      <c r="J580" s="633" t="n">
        <v>1.7</v>
      </c>
      <c r="K580" s="629" t="n">
        <f aca="false">I580*J580</f>
        <v>32.08</v>
      </c>
    </row>
    <row r="581" customFormat="false" ht="12.75" hidden="false" customHeight="false" outlineLevel="0" collapsed="false">
      <c r="A581" s="619" t="n">
        <v>88309</v>
      </c>
      <c r="B581" s="620" t="s">
        <v>1492</v>
      </c>
      <c r="C581" s="621"/>
      <c r="D581" s="621"/>
      <c r="E581" s="621"/>
      <c r="F581" s="621"/>
      <c r="G581" s="620" t="s">
        <v>89</v>
      </c>
      <c r="H581" s="621"/>
      <c r="I581" s="622" t="n">
        <v>23.81</v>
      </c>
      <c r="J581" s="633" t="n">
        <v>1.7</v>
      </c>
      <c r="K581" s="629" t="n">
        <f aca="false">I581*J581</f>
        <v>40.48</v>
      </c>
    </row>
    <row r="582" customFormat="false" ht="12.75" hidden="false" customHeight="false" outlineLevel="0" collapsed="false">
      <c r="B582" s="616" t="s">
        <v>1493</v>
      </c>
      <c r="K582" s="660" t="n">
        <f aca="false">SUM(K577:K581)</f>
        <v>1012.83</v>
      </c>
    </row>
    <row r="584" customFormat="false" ht="12.75" hidden="false" customHeight="false" outlineLevel="0" collapsed="false">
      <c r="A584" s="630" t="s">
        <v>1708</v>
      </c>
      <c r="B584" s="630" t="s">
        <v>1367</v>
      </c>
      <c r="C584" s="633"/>
      <c r="D584" s="633"/>
      <c r="E584" s="633"/>
      <c r="F584" s="633"/>
      <c r="G584" s="633"/>
      <c r="H584" s="633"/>
      <c r="I584" s="633"/>
      <c r="J584" s="635" t="s">
        <v>13</v>
      </c>
      <c r="K584" s="633"/>
    </row>
    <row r="585" customFormat="false" ht="12.75" hidden="false" customHeight="false" outlineLevel="0" collapsed="false">
      <c r="A585" s="632" t="s">
        <v>1483</v>
      </c>
      <c r="B585" s="632" t="s">
        <v>29</v>
      </c>
      <c r="C585" s="633"/>
      <c r="D585" s="633"/>
      <c r="E585" s="633"/>
      <c r="F585" s="633"/>
      <c r="G585" s="632" t="s">
        <v>1484</v>
      </c>
      <c r="H585" s="633"/>
      <c r="I585" s="634" t="s">
        <v>1485</v>
      </c>
      <c r="J585" s="634" t="s">
        <v>1486</v>
      </c>
      <c r="K585" s="635" t="s">
        <v>1487</v>
      </c>
    </row>
    <row r="586" customFormat="false" ht="12.75" hidden="false" customHeight="false" outlineLevel="0" collapsed="false">
      <c r="A586" s="637" t="s">
        <v>1706</v>
      </c>
      <c r="B586" s="637" t="s">
        <v>1367</v>
      </c>
      <c r="C586" s="633"/>
      <c r="D586" s="633"/>
      <c r="E586" s="633"/>
      <c r="F586" s="633"/>
      <c r="G586" s="637" t="s">
        <v>13</v>
      </c>
      <c r="H586" s="633"/>
      <c r="I586" s="629" t="n">
        <f aca="false">590+10</f>
        <v>600</v>
      </c>
      <c r="J586" s="649" t="n">
        <v>1</v>
      </c>
      <c r="K586" s="629" t="n">
        <f aca="false">I586*J586</f>
        <v>600</v>
      </c>
    </row>
    <row r="587" customFormat="false" ht="12.75" hidden="false" customHeight="false" outlineLevel="0" collapsed="false">
      <c r="A587" s="647" t="n">
        <v>88629</v>
      </c>
      <c r="B587" s="650" t="s">
        <v>1566</v>
      </c>
      <c r="C587" s="651"/>
      <c r="D587" s="651"/>
      <c r="E587" s="651"/>
      <c r="F587" s="651"/>
      <c r="G587" s="650" t="s">
        <v>205</v>
      </c>
      <c r="H587" s="651"/>
      <c r="I587" s="624" t="n">
        <v>403.8</v>
      </c>
      <c r="J587" s="649" t="n">
        <v>0.007</v>
      </c>
      <c r="K587" s="629" t="n">
        <f aca="false">I587*J587</f>
        <v>2.83</v>
      </c>
    </row>
    <row r="588" customFormat="false" ht="12.75" hidden="false" customHeight="false" outlineLevel="0" collapsed="false">
      <c r="A588" s="619" t="n">
        <v>88316</v>
      </c>
      <c r="B588" s="620" t="s">
        <v>1491</v>
      </c>
      <c r="C588" s="621"/>
      <c r="D588" s="621"/>
      <c r="E588" s="621"/>
      <c r="F588" s="621"/>
      <c r="G588" s="620" t="s">
        <v>89</v>
      </c>
      <c r="H588" s="621"/>
      <c r="I588" s="622" t="n">
        <v>18.87</v>
      </c>
      <c r="J588" s="633" t="n">
        <v>1.7</v>
      </c>
      <c r="K588" s="629" t="n">
        <f aca="false">I588*J588</f>
        <v>32.08</v>
      </c>
    </row>
    <row r="589" customFormat="false" ht="12.75" hidden="false" customHeight="false" outlineLevel="0" collapsed="false">
      <c r="A589" s="619" t="n">
        <v>88309</v>
      </c>
      <c r="B589" s="620" t="s">
        <v>1492</v>
      </c>
      <c r="C589" s="621"/>
      <c r="D589" s="621"/>
      <c r="E589" s="621"/>
      <c r="F589" s="621"/>
      <c r="G589" s="620" t="s">
        <v>89</v>
      </c>
      <c r="H589" s="621"/>
      <c r="I589" s="622" t="n">
        <v>23.81</v>
      </c>
      <c r="J589" s="633" t="n">
        <v>1.7</v>
      </c>
      <c r="K589" s="629" t="n">
        <f aca="false">I589*J589</f>
        <v>40.48</v>
      </c>
    </row>
    <row r="590" customFormat="false" ht="12.75" hidden="false" customHeight="false" outlineLevel="0" collapsed="false">
      <c r="B590" s="616" t="s">
        <v>1493</v>
      </c>
      <c r="K590" s="660" t="n">
        <f aca="false">SUM(K586:K589)</f>
        <v>675.39</v>
      </c>
    </row>
    <row r="592" customFormat="false" ht="12.75" hidden="false" customHeight="false" outlineLevel="0" collapsed="false">
      <c r="A592" s="630" t="s">
        <v>1709</v>
      </c>
      <c r="B592" s="630" t="s">
        <v>1370</v>
      </c>
      <c r="C592" s="633"/>
      <c r="D592" s="633"/>
      <c r="E592" s="633"/>
      <c r="F592" s="633"/>
      <c r="G592" s="633"/>
      <c r="H592" s="633"/>
      <c r="I592" s="633"/>
      <c r="J592" s="635" t="s">
        <v>13</v>
      </c>
      <c r="K592" s="633"/>
    </row>
    <row r="593" customFormat="false" ht="12.75" hidden="false" customHeight="false" outlineLevel="0" collapsed="false">
      <c r="A593" s="632" t="s">
        <v>1483</v>
      </c>
      <c r="B593" s="632" t="s">
        <v>29</v>
      </c>
      <c r="C593" s="633"/>
      <c r="D593" s="633"/>
      <c r="E593" s="633"/>
      <c r="F593" s="633"/>
      <c r="G593" s="632" t="s">
        <v>1484</v>
      </c>
      <c r="H593" s="633"/>
      <c r="I593" s="634" t="s">
        <v>1485</v>
      </c>
      <c r="J593" s="634" t="s">
        <v>1486</v>
      </c>
      <c r="K593" s="635" t="s">
        <v>1487</v>
      </c>
    </row>
    <row r="594" customFormat="false" ht="12.75" hidden="false" customHeight="false" outlineLevel="0" collapsed="false">
      <c r="A594" s="637" t="s">
        <v>1704</v>
      </c>
      <c r="B594" s="637" t="s">
        <v>1705</v>
      </c>
      <c r="C594" s="633"/>
      <c r="D594" s="633"/>
      <c r="E594" s="633"/>
      <c r="F594" s="633"/>
      <c r="G594" s="637" t="s">
        <v>13</v>
      </c>
      <c r="H594" s="633"/>
      <c r="I594" s="629" t="n">
        <v>337.44</v>
      </c>
      <c r="J594" s="649" t="n">
        <v>1</v>
      </c>
      <c r="K594" s="629" t="n">
        <f aca="false">I594*J594</f>
        <v>337.44</v>
      </c>
    </row>
    <row r="595" customFormat="false" ht="12.75" hidden="false" customHeight="false" outlineLevel="0" collapsed="false">
      <c r="A595" s="637" t="s">
        <v>1706</v>
      </c>
      <c r="B595" s="637" t="s">
        <v>1710</v>
      </c>
      <c r="C595" s="633"/>
      <c r="D595" s="633"/>
      <c r="E595" s="633"/>
      <c r="F595" s="633"/>
      <c r="G595" s="637" t="s">
        <v>13</v>
      </c>
      <c r="H595" s="633"/>
      <c r="I595" s="629" t="n">
        <f aca="false">910+10</f>
        <v>920</v>
      </c>
      <c r="J595" s="649" t="n">
        <v>1</v>
      </c>
      <c r="K595" s="629" t="n">
        <f aca="false">I595*J595</f>
        <v>920</v>
      </c>
    </row>
    <row r="596" customFormat="false" ht="12.75" hidden="false" customHeight="false" outlineLevel="0" collapsed="false">
      <c r="A596" s="637" t="n">
        <v>38406</v>
      </c>
      <c r="B596" s="637" t="s">
        <v>1505</v>
      </c>
      <c r="C596" s="633"/>
      <c r="D596" s="633"/>
      <c r="E596" s="633"/>
      <c r="F596" s="633"/>
      <c r="G596" s="637" t="s">
        <v>205</v>
      </c>
      <c r="H596" s="633"/>
      <c r="I596" s="629" t="n">
        <v>347.06</v>
      </c>
      <c r="J596" s="641" t="n">
        <v>0.0153</v>
      </c>
      <c r="K596" s="629" t="n">
        <f aca="false">J596*I596</f>
        <v>5.31</v>
      </c>
    </row>
    <row r="597" customFormat="false" ht="12.75" hidden="false" customHeight="false" outlineLevel="0" collapsed="false">
      <c r="A597" s="642" t="n">
        <v>92874</v>
      </c>
      <c r="B597" s="637" t="s">
        <v>1506</v>
      </c>
      <c r="C597" s="633"/>
      <c r="D597" s="633"/>
      <c r="E597" s="633"/>
      <c r="F597" s="633"/>
      <c r="G597" s="637" t="s">
        <v>205</v>
      </c>
      <c r="H597" s="633"/>
      <c r="I597" s="629" t="n">
        <v>31.95</v>
      </c>
      <c r="J597" s="641" t="n">
        <v>0.0153</v>
      </c>
      <c r="K597" s="629" t="n">
        <f aca="false">J597*I597</f>
        <v>0.49</v>
      </c>
    </row>
    <row r="598" customFormat="false" ht="12.75" hidden="false" customHeight="false" outlineLevel="0" collapsed="false">
      <c r="A598" s="647" t="n">
        <v>88629</v>
      </c>
      <c r="B598" s="650" t="s">
        <v>1566</v>
      </c>
      <c r="C598" s="651"/>
      <c r="D598" s="651"/>
      <c r="E598" s="651"/>
      <c r="F598" s="651"/>
      <c r="G598" s="650" t="s">
        <v>205</v>
      </c>
      <c r="H598" s="651"/>
      <c r="I598" s="624" t="n">
        <v>403.8</v>
      </c>
      <c r="J598" s="649" t="n">
        <v>0.007</v>
      </c>
      <c r="K598" s="629" t="n">
        <f aca="false">I598*J598</f>
        <v>2.83</v>
      </c>
    </row>
    <row r="599" customFormat="false" ht="12.75" hidden="false" customHeight="false" outlineLevel="0" collapsed="false">
      <c r="A599" s="619" t="n">
        <v>88316</v>
      </c>
      <c r="B599" s="620" t="s">
        <v>1491</v>
      </c>
      <c r="C599" s="621"/>
      <c r="D599" s="621"/>
      <c r="E599" s="621"/>
      <c r="F599" s="621"/>
      <c r="G599" s="620" t="s">
        <v>89</v>
      </c>
      <c r="H599" s="621"/>
      <c r="I599" s="622" t="n">
        <v>18.87</v>
      </c>
      <c r="J599" s="633" t="n">
        <v>1.7</v>
      </c>
      <c r="K599" s="629" t="n">
        <f aca="false">I599*J599</f>
        <v>32.08</v>
      </c>
    </row>
    <row r="600" customFormat="false" ht="12.75" hidden="false" customHeight="false" outlineLevel="0" collapsed="false">
      <c r="A600" s="619" t="n">
        <v>88309</v>
      </c>
      <c r="B600" s="620" t="s">
        <v>1492</v>
      </c>
      <c r="C600" s="621"/>
      <c r="D600" s="621"/>
      <c r="E600" s="621"/>
      <c r="F600" s="621"/>
      <c r="G600" s="620" t="s">
        <v>89</v>
      </c>
      <c r="H600" s="621"/>
      <c r="I600" s="622" t="n">
        <v>23.81</v>
      </c>
      <c r="J600" s="633" t="n">
        <v>1.7</v>
      </c>
      <c r="K600" s="629" t="n">
        <f aca="false">I600*J600</f>
        <v>40.48</v>
      </c>
    </row>
    <row r="601" customFormat="false" ht="12.75" hidden="false" customHeight="false" outlineLevel="0" collapsed="false">
      <c r="B601" s="616" t="s">
        <v>1493</v>
      </c>
      <c r="K601" s="660" t="n">
        <f aca="false">SUM(K594:K600)</f>
        <v>1338.63</v>
      </c>
    </row>
    <row r="603" customFormat="false" ht="12.75" hidden="false" customHeight="false" outlineLevel="0" collapsed="false">
      <c r="A603" s="630" t="s">
        <v>1711</v>
      </c>
      <c r="B603" s="630" t="s">
        <v>1373</v>
      </c>
      <c r="C603" s="633"/>
      <c r="D603" s="633"/>
      <c r="E603" s="633"/>
      <c r="F603" s="633"/>
      <c r="G603" s="633"/>
      <c r="H603" s="633"/>
      <c r="I603" s="633"/>
      <c r="J603" s="635" t="s">
        <v>13</v>
      </c>
      <c r="K603" s="633"/>
    </row>
    <row r="604" customFormat="false" ht="12.75" hidden="false" customHeight="false" outlineLevel="0" collapsed="false">
      <c r="A604" s="632" t="s">
        <v>1483</v>
      </c>
      <c r="B604" s="632" t="s">
        <v>29</v>
      </c>
      <c r="C604" s="633"/>
      <c r="D604" s="633"/>
      <c r="E604" s="633"/>
      <c r="F604" s="633"/>
      <c r="G604" s="632" t="s">
        <v>1484</v>
      </c>
      <c r="H604" s="633"/>
      <c r="I604" s="634" t="s">
        <v>1485</v>
      </c>
      <c r="J604" s="634" t="s">
        <v>1486</v>
      </c>
      <c r="K604" s="635" t="s">
        <v>1487</v>
      </c>
    </row>
    <row r="605" customFormat="false" ht="12.75" hidden="false" customHeight="false" outlineLevel="0" collapsed="false">
      <c r="A605" s="637" t="s">
        <v>1706</v>
      </c>
      <c r="B605" s="637" t="s">
        <v>1710</v>
      </c>
      <c r="C605" s="633"/>
      <c r="D605" s="633"/>
      <c r="E605" s="633"/>
      <c r="F605" s="633"/>
      <c r="G605" s="637" t="s">
        <v>13</v>
      </c>
      <c r="H605" s="633"/>
      <c r="I605" s="629" t="n">
        <f aca="false">910+10</f>
        <v>920</v>
      </c>
      <c r="J605" s="649" t="n">
        <v>1</v>
      </c>
      <c r="K605" s="629" t="n">
        <f aca="false">I605*J605</f>
        <v>920</v>
      </c>
    </row>
    <row r="606" customFormat="false" ht="12.75" hidden="false" customHeight="false" outlineLevel="0" collapsed="false">
      <c r="A606" s="637" t="n">
        <v>38406</v>
      </c>
      <c r="B606" s="637" t="s">
        <v>1505</v>
      </c>
      <c r="C606" s="633"/>
      <c r="D606" s="633"/>
      <c r="E606" s="633"/>
      <c r="F606" s="633"/>
      <c r="G606" s="637" t="s">
        <v>205</v>
      </c>
      <c r="H606" s="633"/>
      <c r="I606" s="629" t="n">
        <v>347.06</v>
      </c>
      <c r="J606" s="641" t="n">
        <v>0.0153</v>
      </c>
      <c r="K606" s="629" t="n">
        <f aca="false">J606*I606</f>
        <v>5.31</v>
      </c>
    </row>
    <row r="607" customFormat="false" ht="12.75" hidden="false" customHeight="false" outlineLevel="0" collapsed="false">
      <c r="A607" s="642" t="n">
        <v>92874</v>
      </c>
      <c r="B607" s="637" t="s">
        <v>1506</v>
      </c>
      <c r="C607" s="633"/>
      <c r="D607" s="633"/>
      <c r="E607" s="633"/>
      <c r="F607" s="633"/>
      <c r="G607" s="637" t="s">
        <v>205</v>
      </c>
      <c r="H607" s="633"/>
      <c r="I607" s="629" t="n">
        <v>31.95</v>
      </c>
      <c r="J607" s="641" t="n">
        <v>0.0153</v>
      </c>
      <c r="K607" s="629" t="n">
        <f aca="false">J607*I607</f>
        <v>0.49</v>
      </c>
    </row>
    <row r="608" customFormat="false" ht="12.75" hidden="false" customHeight="false" outlineLevel="0" collapsed="false">
      <c r="A608" s="647" t="n">
        <v>88629</v>
      </c>
      <c r="B608" s="650" t="s">
        <v>1566</v>
      </c>
      <c r="C608" s="651"/>
      <c r="D608" s="651"/>
      <c r="E608" s="651"/>
      <c r="F608" s="651"/>
      <c r="G608" s="650" t="s">
        <v>205</v>
      </c>
      <c r="H608" s="651"/>
      <c r="I608" s="624" t="n">
        <v>403.8</v>
      </c>
      <c r="J608" s="649" t="n">
        <v>0.007</v>
      </c>
      <c r="K608" s="629" t="n">
        <f aca="false">I608*J608</f>
        <v>2.83</v>
      </c>
    </row>
    <row r="609" customFormat="false" ht="12.75" hidden="false" customHeight="false" outlineLevel="0" collapsed="false">
      <c r="A609" s="619" t="n">
        <v>88316</v>
      </c>
      <c r="B609" s="620" t="s">
        <v>1491</v>
      </c>
      <c r="C609" s="621"/>
      <c r="D609" s="621"/>
      <c r="E609" s="621"/>
      <c r="F609" s="621"/>
      <c r="G609" s="620" t="s">
        <v>89</v>
      </c>
      <c r="H609" s="621"/>
      <c r="I609" s="622" t="n">
        <v>18.87</v>
      </c>
      <c r="J609" s="633" t="n">
        <v>1.7</v>
      </c>
      <c r="K609" s="629" t="n">
        <f aca="false">I609*J609</f>
        <v>32.08</v>
      </c>
    </row>
    <row r="610" customFormat="false" ht="12.75" hidden="false" customHeight="false" outlineLevel="0" collapsed="false">
      <c r="A610" s="619" t="n">
        <v>88309</v>
      </c>
      <c r="B610" s="620" t="s">
        <v>1492</v>
      </c>
      <c r="C610" s="621"/>
      <c r="D610" s="621"/>
      <c r="E610" s="621"/>
      <c r="F610" s="621"/>
      <c r="G610" s="620" t="s">
        <v>89</v>
      </c>
      <c r="H610" s="621"/>
      <c r="I610" s="622" t="n">
        <v>23.81</v>
      </c>
      <c r="J610" s="633" t="n">
        <v>1.7</v>
      </c>
      <c r="K610" s="629" t="n">
        <f aca="false">I610*J610</f>
        <v>40.48</v>
      </c>
    </row>
    <row r="611" customFormat="false" ht="12.75" hidden="false" customHeight="false" outlineLevel="0" collapsed="false">
      <c r="B611" s="616" t="s">
        <v>1493</v>
      </c>
      <c r="K611" s="660" t="n">
        <f aca="false">SUM(K605:K610)</f>
        <v>1001.19</v>
      </c>
    </row>
    <row r="613" customFormat="false" ht="12.75" hidden="false" customHeight="false" outlineLevel="0" collapsed="false">
      <c r="A613" s="630" t="s">
        <v>1712</v>
      </c>
      <c r="B613" s="630" t="s">
        <v>248</v>
      </c>
      <c r="C613" s="633"/>
      <c r="D613" s="633"/>
      <c r="E613" s="633"/>
      <c r="F613" s="633"/>
      <c r="G613" s="633"/>
      <c r="H613" s="633"/>
      <c r="I613" s="633"/>
      <c r="J613" s="635" t="s">
        <v>13</v>
      </c>
      <c r="K613" s="633"/>
    </row>
    <row r="614" customFormat="false" ht="12.75" hidden="false" customHeight="false" outlineLevel="0" collapsed="false">
      <c r="A614" s="632" t="s">
        <v>1483</v>
      </c>
      <c r="B614" s="632" t="s">
        <v>29</v>
      </c>
      <c r="C614" s="633"/>
      <c r="D614" s="633"/>
      <c r="E614" s="633"/>
      <c r="F614" s="633"/>
      <c r="G614" s="632" t="s">
        <v>1484</v>
      </c>
      <c r="H614" s="633"/>
      <c r="I614" s="634" t="s">
        <v>1485</v>
      </c>
      <c r="J614" s="634" t="s">
        <v>1486</v>
      </c>
      <c r="K614" s="635" t="s">
        <v>1487</v>
      </c>
    </row>
    <row r="615" customFormat="false" ht="12.75" hidden="false" customHeight="false" outlineLevel="0" collapsed="false">
      <c r="A615" s="637" t="n">
        <v>1189</v>
      </c>
      <c r="B615" s="637" t="s">
        <v>1713</v>
      </c>
      <c r="C615" s="633"/>
      <c r="D615" s="633"/>
      <c r="E615" s="633"/>
      <c r="F615" s="633"/>
      <c r="G615" s="637" t="s">
        <v>13</v>
      </c>
      <c r="H615" s="633"/>
      <c r="I615" s="629" t="n">
        <v>1.36</v>
      </c>
      <c r="J615" s="649" t="n">
        <v>1</v>
      </c>
      <c r="K615" s="629" t="n">
        <f aca="false">I615*J615</f>
        <v>1.36</v>
      </c>
    </row>
    <row r="616" customFormat="false" ht="12.75" hidden="false" customHeight="false" outlineLevel="0" collapsed="false">
      <c r="A616" s="619" t="n">
        <v>88267</v>
      </c>
      <c r="B616" s="620" t="s">
        <v>1714</v>
      </c>
      <c r="C616" s="621"/>
      <c r="D616" s="621"/>
      <c r="E616" s="621"/>
      <c r="F616" s="621"/>
      <c r="G616" s="620" t="s">
        <v>89</v>
      </c>
      <c r="H616" s="621"/>
      <c r="I616" s="622" t="n">
        <v>23.65</v>
      </c>
      <c r="J616" s="633" t="n">
        <v>0.5</v>
      </c>
      <c r="K616" s="629" t="n">
        <f aca="false">I616*J616</f>
        <v>11.83</v>
      </c>
    </row>
    <row r="617" customFormat="false" ht="12.75" hidden="false" customHeight="false" outlineLevel="0" collapsed="false">
      <c r="B617" s="616" t="s">
        <v>1493</v>
      </c>
      <c r="K617" s="660" t="n">
        <f aca="false">SUM(K615:K616)</f>
        <v>13.19</v>
      </c>
    </row>
    <row r="619" customFormat="false" ht="12.75" hidden="false" customHeight="false" outlineLevel="0" collapsed="false">
      <c r="A619" s="630" t="s">
        <v>1715</v>
      </c>
      <c r="B619" s="630" t="s">
        <v>251</v>
      </c>
      <c r="C619" s="633"/>
      <c r="D619" s="633"/>
      <c r="E619" s="633"/>
      <c r="F619" s="633"/>
      <c r="G619" s="633"/>
      <c r="H619" s="633"/>
      <c r="I619" s="633"/>
      <c r="J619" s="635" t="s">
        <v>13</v>
      </c>
      <c r="K619" s="633"/>
    </row>
    <row r="620" customFormat="false" ht="12.75" hidden="false" customHeight="false" outlineLevel="0" collapsed="false">
      <c r="A620" s="632" t="s">
        <v>1483</v>
      </c>
      <c r="B620" s="632" t="s">
        <v>29</v>
      </c>
      <c r="C620" s="633"/>
      <c r="D620" s="633"/>
      <c r="E620" s="633"/>
      <c r="F620" s="633"/>
      <c r="G620" s="632" t="s">
        <v>1484</v>
      </c>
      <c r="H620" s="633"/>
      <c r="I620" s="634" t="s">
        <v>1485</v>
      </c>
      <c r="J620" s="634" t="s">
        <v>1486</v>
      </c>
      <c r="K620" s="635" t="s">
        <v>1487</v>
      </c>
    </row>
    <row r="621" customFormat="false" ht="12.75" hidden="false" customHeight="false" outlineLevel="0" collapsed="false">
      <c r="A621" s="626" t="s">
        <v>1716</v>
      </c>
      <c r="B621" s="626" t="s">
        <v>1717</v>
      </c>
      <c r="C621" s="615"/>
      <c r="D621" s="615"/>
      <c r="E621" s="615"/>
      <c r="F621" s="615"/>
      <c r="G621" s="626" t="s">
        <v>89</v>
      </c>
      <c r="H621" s="615"/>
      <c r="I621" s="624" t="n">
        <v>23.66</v>
      </c>
      <c r="J621" s="627" t="n">
        <v>3</v>
      </c>
      <c r="K621" s="624" t="n">
        <f aca="false">J621*I621</f>
        <v>70.98</v>
      </c>
    </row>
    <row r="622" customFormat="false" ht="12.75" hidden="false" customHeight="false" outlineLevel="0" collapsed="false">
      <c r="A622" s="619" t="n">
        <v>88316</v>
      </c>
      <c r="B622" s="620" t="s">
        <v>1491</v>
      </c>
      <c r="C622" s="621"/>
      <c r="D622" s="621"/>
      <c r="E622" s="621"/>
      <c r="F622" s="621"/>
      <c r="G622" s="620" t="s">
        <v>89</v>
      </c>
      <c r="H622" s="621"/>
      <c r="I622" s="622" t="n">
        <v>18.87</v>
      </c>
      <c r="J622" s="633" t="n">
        <v>3</v>
      </c>
      <c r="K622" s="629" t="n">
        <f aca="false">I622*J622</f>
        <v>56.61</v>
      </c>
    </row>
    <row r="623" customFormat="false" ht="12.75" hidden="false" customHeight="false" outlineLevel="0" collapsed="false">
      <c r="B623" s="616" t="s">
        <v>1493</v>
      </c>
      <c r="K623" s="660" t="n">
        <f aca="false">SUM(K621:K622)</f>
        <v>127.59</v>
      </c>
    </row>
    <row r="625" customFormat="false" ht="12.75" hidden="false" customHeight="true" outlineLevel="0" collapsed="false">
      <c r="A625" s="644" t="n">
        <v>22710</v>
      </c>
      <c r="B625" s="645" t="s">
        <v>267</v>
      </c>
      <c r="C625" s="645"/>
      <c r="D625" s="645"/>
      <c r="E625" s="645"/>
      <c r="F625" s="645"/>
      <c r="G625" s="645"/>
      <c r="H625" s="645"/>
      <c r="I625" s="645"/>
      <c r="J625" s="612" t="s">
        <v>16</v>
      </c>
      <c r="K625" s="615"/>
    </row>
    <row r="626" customFormat="false" ht="12.75" hidden="false" customHeight="false" outlineLevel="0" collapsed="false">
      <c r="A626" s="646" t="s">
        <v>1483</v>
      </c>
      <c r="B626" s="616" t="s">
        <v>29</v>
      </c>
      <c r="C626" s="615"/>
      <c r="D626" s="615"/>
      <c r="E626" s="615"/>
      <c r="F626" s="615"/>
      <c r="G626" s="616" t="s">
        <v>1484</v>
      </c>
      <c r="H626" s="615"/>
      <c r="I626" s="617" t="s">
        <v>1485</v>
      </c>
      <c r="J626" s="617" t="s">
        <v>1486</v>
      </c>
      <c r="K626" s="618" t="s">
        <v>1487</v>
      </c>
    </row>
    <row r="627" customFormat="false" ht="12.75" hidden="false" customHeight="false" outlineLevel="0" collapsed="false">
      <c r="A627" s="619" t="n">
        <v>88309</v>
      </c>
      <c r="B627" s="620" t="s">
        <v>1492</v>
      </c>
      <c r="C627" s="621"/>
      <c r="D627" s="621"/>
      <c r="E627" s="621"/>
      <c r="F627" s="621"/>
      <c r="G627" s="620" t="s">
        <v>89</v>
      </c>
      <c r="H627" s="621"/>
      <c r="I627" s="622" t="n">
        <v>23.81</v>
      </c>
      <c r="J627" s="623" t="n">
        <v>0.309</v>
      </c>
      <c r="K627" s="624" t="n">
        <f aca="false">J627*I627</f>
        <v>7.36</v>
      </c>
    </row>
    <row r="628" customFormat="false" ht="12.75" hidden="false" customHeight="false" outlineLevel="0" collapsed="false">
      <c r="A628" s="619" t="n">
        <v>88316</v>
      </c>
      <c r="B628" s="620" t="s">
        <v>1491</v>
      </c>
      <c r="C628" s="621"/>
      <c r="D628" s="621"/>
      <c r="E628" s="621"/>
      <c r="F628" s="621"/>
      <c r="G628" s="620" t="s">
        <v>89</v>
      </c>
      <c r="H628" s="621"/>
      <c r="I628" s="622" t="n">
        <v>18.87</v>
      </c>
      <c r="J628" s="623" t="n">
        <v>0.825</v>
      </c>
      <c r="K628" s="624" t="n">
        <f aca="false">J628*I628</f>
        <v>15.57</v>
      </c>
    </row>
    <row r="629" customFormat="false" ht="12.75" hidden="false" customHeight="false" outlineLevel="0" collapsed="false">
      <c r="A629" s="648"/>
      <c r="B629" s="616" t="s">
        <v>1493</v>
      </c>
      <c r="C629" s="615"/>
      <c r="D629" s="615"/>
      <c r="E629" s="615"/>
      <c r="F629" s="615"/>
      <c r="G629" s="615"/>
      <c r="H629" s="615"/>
      <c r="I629" s="615"/>
      <c r="J629" s="615"/>
      <c r="K629" s="625" t="n">
        <f aca="false">SUM(K627:K628)</f>
        <v>22.93</v>
      </c>
    </row>
    <row r="631" customFormat="false" ht="12.75" hidden="false" customHeight="false" outlineLevel="0" collapsed="false">
      <c r="A631" s="612" t="s">
        <v>1718</v>
      </c>
      <c r="B631" s="612" t="s">
        <v>275</v>
      </c>
      <c r="C631" s="615"/>
      <c r="D631" s="615"/>
      <c r="E631" s="615"/>
      <c r="F631" s="615"/>
      <c r="G631" s="615"/>
      <c r="H631" s="615"/>
      <c r="I631" s="615"/>
      <c r="J631" s="612" t="s">
        <v>13</v>
      </c>
      <c r="K631" s="615"/>
    </row>
    <row r="632" customFormat="false" ht="12.75" hidden="false" customHeight="false" outlineLevel="0" collapsed="false">
      <c r="A632" s="616" t="s">
        <v>1483</v>
      </c>
      <c r="B632" s="616" t="s">
        <v>29</v>
      </c>
      <c r="C632" s="615"/>
      <c r="D632" s="615"/>
      <c r="E632" s="615"/>
      <c r="F632" s="615"/>
      <c r="G632" s="616" t="s">
        <v>1484</v>
      </c>
      <c r="H632" s="615"/>
      <c r="I632" s="617" t="s">
        <v>1485</v>
      </c>
      <c r="J632" s="617" t="s">
        <v>1486</v>
      </c>
      <c r="K632" s="618" t="s">
        <v>1487</v>
      </c>
    </row>
    <row r="633" customFormat="false" ht="12.75" hidden="false" customHeight="false" outlineLevel="0" collapsed="false">
      <c r="A633" s="619" t="n">
        <v>88316</v>
      </c>
      <c r="B633" s="620" t="s">
        <v>1491</v>
      </c>
      <c r="C633" s="621"/>
      <c r="D633" s="621"/>
      <c r="E633" s="621"/>
      <c r="F633" s="621"/>
      <c r="G633" s="620" t="s">
        <v>89</v>
      </c>
      <c r="H633" s="621"/>
      <c r="I633" s="622" t="n">
        <v>18.87</v>
      </c>
      <c r="J633" s="628" t="n">
        <v>1.76</v>
      </c>
      <c r="K633" s="629" t="n">
        <f aca="false">J633*I633</f>
        <v>33.21</v>
      </c>
    </row>
    <row r="634" customFormat="false" ht="12.75" hidden="false" customHeight="false" outlineLevel="0" collapsed="false">
      <c r="A634" s="615"/>
      <c r="B634" s="616" t="s">
        <v>1493</v>
      </c>
      <c r="C634" s="615"/>
      <c r="D634" s="615"/>
      <c r="E634" s="615"/>
      <c r="F634" s="615"/>
      <c r="G634" s="615"/>
      <c r="H634" s="615"/>
      <c r="I634" s="615"/>
      <c r="J634" s="615"/>
      <c r="K634" s="625" t="n">
        <f aca="false">SUM(K633:K633)</f>
        <v>33.21</v>
      </c>
    </row>
    <row r="636" customFormat="false" ht="12.75" hidden="false" customHeight="false" outlineLevel="0" collapsed="false">
      <c r="A636" s="630" t="s">
        <v>1719</v>
      </c>
      <c r="B636" s="630" t="s">
        <v>1361</v>
      </c>
      <c r="C636" s="633"/>
      <c r="D636" s="633"/>
      <c r="E636" s="633"/>
      <c r="F636" s="633"/>
      <c r="G636" s="633"/>
      <c r="H636" s="633"/>
      <c r="I636" s="633"/>
      <c r="J636" s="635" t="s">
        <v>13</v>
      </c>
      <c r="K636" s="633"/>
    </row>
    <row r="637" customFormat="false" ht="12.75" hidden="false" customHeight="false" outlineLevel="0" collapsed="false">
      <c r="A637" s="632" t="s">
        <v>1483</v>
      </c>
      <c r="B637" s="632" t="s">
        <v>29</v>
      </c>
      <c r="C637" s="633"/>
      <c r="D637" s="633"/>
      <c r="E637" s="633"/>
      <c r="F637" s="633"/>
      <c r="G637" s="632" t="s">
        <v>1484</v>
      </c>
      <c r="H637" s="633"/>
      <c r="I637" s="634" t="s">
        <v>1485</v>
      </c>
      <c r="J637" s="634" t="s">
        <v>1486</v>
      </c>
      <c r="K637" s="635" t="s">
        <v>1487</v>
      </c>
    </row>
    <row r="638" customFormat="false" ht="12.75" hidden="false" customHeight="false" outlineLevel="0" collapsed="false">
      <c r="A638" s="637" t="n">
        <v>34745</v>
      </c>
      <c r="B638" s="637" t="s">
        <v>1720</v>
      </c>
      <c r="C638" s="633"/>
      <c r="D638" s="633"/>
      <c r="E638" s="633"/>
      <c r="F638" s="633"/>
      <c r="G638" s="637" t="s">
        <v>16</v>
      </c>
      <c r="H638" s="633"/>
      <c r="I638" s="629" t="n">
        <v>53.93</v>
      </c>
      <c r="J638" s="649" t="n">
        <v>1.69</v>
      </c>
      <c r="K638" s="629" t="n">
        <f aca="false">I638*J638</f>
        <v>91.14</v>
      </c>
    </row>
    <row r="639" customFormat="false" ht="12.75" hidden="false" customHeight="false" outlineLevel="0" collapsed="false">
      <c r="A639" s="637" t="s">
        <v>1721</v>
      </c>
      <c r="B639" s="637" t="s">
        <v>1722</v>
      </c>
      <c r="C639" s="633"/>
      <c r="D639" s="633"/>
      <c r="E639" s="633"/>
      <c r="F639" s="633"/>
      <c r="G639" s="637" t="s">
        <v>16</v>
      </c>
      <c r="H639" s="633"/>
      <c r="I639" s="629" t="n">
        <v>17.62</v>
      </c>
      <c r="J639" s="649" t="n">
        <v>3.38</v>
      </c>
      <c r="K639" s="629" t="n">
        <f aca="false">I639*J639</f>
        <v>59.56</v>
      </c>
    </row>
    <row r="640" customFormat="false" ht="12.75" hidden="false" customHeight="false" outlineLevel="0" collapsed="false">
      <c r="A640" s="636" t="s">
        <v>1621</v>
      </c>
      <c r="B640" s="637" t="s">
        <v>1622</v>
      </c>
      <c r="C640" s="633"/>
      <c r="D640" s="633"/>
      <c r="E640" s="633"/>
      <c r="F640" s="633"/>
      <c r="G640" s="637" t="s">
        <v>89</v>
      </c>
      <c r="H640" s="633"/>
      <c r="I640" s="629" t="n">
        <v>18.64</v>
      </c>
      <c r="J640" s="633" t="n">
        <v>0.5</v>
      </c>
      <c r="K640" s="629" t="n">
        <f aca="false">I640*J640</f>
        <v>9.32</v>
      </c>
    </row>
    <row r="641" customFormat="false" ht="12.75" hidden="false" customHeight="true" outlineLevel="0" collapsed="false">
      <c r="B641" s="616" t="s">
        <v>1493</v>
      </c>
      <c r="K641" s="660" t="n">
        <f aca="false">SUM(K638:K640)</f>
        <v>160.02</v>
      </c>
    </row>
    <row r="642" customFormat="false" ht="12.75" hidden="false" customHeight="false" outlineLevel="0" collapsed="false">
      <c r="B642" s="616"/>
      <c r="K642" s="660"/>
    </row>
    <row r="643" customFormat="false" ht="12.75" hidden="false" customHeight="true" outlineLevel="0" collapsed="false">
      <c r="A643" s="644" t="s">
        <v>1723</v>
      </c>
      <c r="B643" s="645" t="s">
        <v>1724</v>
      </c>
      <c r="C643" s="645"/>
      <c r="D643" s="645"/>
      <c r="E643" s="645"/>
      <c r="F643" s="645"/>
      <c r="G643" s="645"/>
      <c r="H643" s="645"/>
      <c r="I643" s="645"/>
      <c r="J643" s="612" t="s">
        <v>1725</v>
      </c>
      <c r="K643" s="615"/>
    </row>
    <row r="644" customFormat="false" ht="12.75" hidden="false" customHeight="false" outlineLevel="0" collapsed="false">
      <c r="A644" s="646" t="s">
        <v>1483</v>
      </c>
      <c r="B644" s="616" t="s">
        <v>29</v>
      </c>
      <c r="C644" s="615"/>
      <c r="D644" s="615"/>
      <c r="E644" s="615"/>
      <c r="F644" s="615"/>
      <c r="G644" s="616" t="s">
        <v>1484</v>
      </c>
      <c r="H644" s="615"/>
      <c r="I644" s="617" t="s">
        <v>1485</v>
      </c>
      <c r="J644" s="617" t="s">
        <v>1486</v>
      </c>
      <c r="K644" s="618" t="s">
        <v>1487</v>
      </c>
    </row>
    <row r="645" customFormat="false" ht="12.75" hidden="false" customHeight="false" outlineLevel="0" collapsed="false">
      <c r="A645" s="619" t="n">
        <v>88297</v>
      </c>
      <c r="B645" s="620" t="s">
        <v>1726</v>
      </c>
      <c r="C645" s="621"/>
      <c r="D645" s="621"/>
      <c r="E645" s="621"/>
      <c r="F645" s="621"/>
      <c r="G645" s="620" t="s">
        <v>89</v>
      </c>
      <c r="H645" s="621"/>
      <c r="I645" s="622" t="n">
        <v>25.02</v>
      </c>
      <c r="J645" s="623" t="n">
        <v>8</v>
      </c>
      <c r="K645" s="624" t="n">
        <f aca="false">J645*I645</f>
        <v>200.16</v>
      </c>
    </row>
    <row r="646" customFormat="false" ht="12.75" hidden="false" customHeight="false" outlineLevel="0" collapsed="false">
      <c r="A646" s="619" t="s">
        <v>1727</v>
      </c>
      <c r="B646" s="620" t="s">
        <v>1728</v>
      </c>
      <c r="C646" s="621"/>
      <c r="D646" s="621"/>
      <c r="E646" s="621"/>
      <c r="F646" s="621"/>
      <c r="G646" s="620" t="s">
        <v>89</v>
      </c>
      <c r="H646" s="621"/>
      <c r="I646" s="622" t="n">
        <v>19.96</v>
      </c>
      <c r="J646" s="623" t="n">
        <v>8</v>
      </c>
      <c r="K646" s="624" t="n">
        <f aca="false">J646*I646</f>
        <v>159.68</v>
      </c>
    </row>
    <row r="647" customFormat="false" ht="12.75" hidden="false" customHeight="false" outlineLevel="0" collapsed="false">
      <c r="A647" s="648"/>
      <c r="B647" s="616" t="s">
        <v>1493</v>
      </c>
      <c r="C647" s="615"/>
      <c r="D647" s="615"/>
      <c r="E647" s="615"/>
      <c r="F647" s="615"/>
      <c r="G647" s="615"/>
      <c r="H647" s="615"/>
      <c r="I647" s="615"/>
      <c r="J647" s="615"/>
      <c r="K647" s="625" t="n">
        <f aca="false">SUM(K645:K646)</f>
        <v>359.84</v>
      </c>
    </row>
    <row r="648" customFormat="false" ht="12.75" hidden="false" customHeight="false" outlineLevel="0" collapsed="false">
      <c r="A648" s="648"/>
      <c r="B648" s="616"/>
      <c r="C648" s="615"/>
      <c r="D648" s="615"/>
      <c r="E648" s="615"/>
      <c r="F648" s="615"/>
      <c r="G648" s="615"/>
      <c r="H648" s="615"/>
      <c r="I648" s="615"/>
      <c r="J648" s="615"/>
      <c r="K648" s="625"/>
    </row>
    <row r="649" customFormat="false" ht="12.75" hidden="false" customHeight="true" outlineLevel="0" collapsed="false">
      <c r="A649" s="630" t="s">
        <v>1729</v>
      </c>
      <c r="B649" s="631" t="s">
        <v>1730</v>
      </c>
      <c r="C649" s="631"/>
      <c r="D649" s="631"/>
      <c r="E649" s="631"/>
      <c r="F649" s="631"/>
      <c r="G649" s="631"/>
      <c r="H649" s="631"/>
      <c r="I649" s="631"/>
      <c r="J649" s="631"/>
      <c r="K649" s="630" t="s">
        <v>16</v>
      </c>
    </row>
    <row r="650" customFormat="false" ht="12.75" hidden="false" customHeight="false" outlineLevel="0" collapsed="false">
      <c r="A650" s="632" t="s">
        <v>1483</v>
      </c>
      <c r="B650" s="632" t="s">
        <v>29</v>
      </c>
      <c r="C650" s="633"/>
      <c r="D650" s="633"/>
      <c r="E650" s="633"/>
      <c r="F650" s="633"/>
      <c r="G650" s="632" t="s">
        <v>1484</v>
      </c>
      <c r="H650" s="633"/>
      <c r="I650" s="634" t="s">
        <v>1485</v>
      </c>
      <c r="J650" s="634" t="s">
        <v>1486</v>
      </c>
      <c r="K650" s="635" t="s">
        <v>1487</v>
      </c>
    </row>
    <row r="651" customFormat="false" ht="12.75" hidden="false" customHeight="false" outlineLevel="0" collapsed="false">
      <c r="A651" s="636" t="s">
        <v>1731</v>
      </c>
      <c r="B651" s="637" t="s">
        <v>1732</v>
      </c>
      <c r="C651" s="633"/>
      <c r="D651" s="633"/>
      <c r="E651" s="633"/>
      <c r="F651" s="633"/>
      <c r="G651" s="633" t="s">
        <v>16</v>
      </c>
      <c r="H651" s="633"/>
      <c r="I651" s="638" t="n">
        <v>25.1</v>
      </c>
      <c r="J651" s="633" t="n">
        <v>1.1</v>
      </c>
      <c r="K651" s="624" t="n">
        <f aca="false">J651*I651</f>
        <v>27.61</v>
      </c>
    </row>
    <row r="652" customFormat="false" ht="12.75" hidden="false" customHeight="false" outlineLevel="0" collapsed="false">
      <c r="A652" s="636" t="s">
        <v>1733</v>
      </c>
      <c r="B652" s="637" t="s">
        <v>1734</v>
      </c>
      <c r="C652" s="633"/>
      <c r="D652" s="633"/>
      <c r="E652" s="633"/>
      <c r="F652" s="633"/>
      <c r="G652" s="633" t="s">
        <v>205</v>
      </c>
      <c r="H652" s="633"/>
      <c r="I652" s="638" t="n">
        <v>1266.3</v>
      </c>
      <c r="J652" s="633" t="n">
        <v>0.01201</v>
      </c>
      <c r="K652" s="624" t="n">
        <f aca="false">J652*I652</f>
        <v>15.21</v>
      </c>
    </row>
    <row r="653" customFormat="false" ht="12.75" hidden="false" customHeight="false" outlineLevel="0" collapsed="false">
      <c r="A653" s="636" t="s">
        <v>1735</v>
      </c>
      <c r="B653" s="637" t="s">
        <v>1736</v>
      </c>
      <c r="C653" s="633"/>
      <c r="D653" s="633"/>
      <c r="E653" s="633"/>
      <c r="F653" s="633"/>
      <c r="G653" s="633" t="s">
        <v>1737</v>
      </c>
      <c r="H653" s="633"/>
      <c r="I653" s="638" t="n">
        <v>9.69</v>
      </c>
      <c r="J653" s="633" t="n">
        <v>0.3</v>
      </c>
      <c r="K653" s="624" t="n">
        <f aca="false">J653*I653</f>
        <v>2.91</v>
      </c>
    </row>
    <row r="654" customFormat="false" ht="12.75" hidden="false" customHeight="true" outlineLevel="0" collapsed="false">
      <c r="A654" s="636" t="s">
        <v>162</v>
      </c>
      <c r="B654" s="679" t="s">
        <v>1738</v>
      </c>
      <c r="C654" s="679"/>
      <c r="D654" s="679"/>
      <c r="E654" s="679"/>
      <c r="F654" s="633"/>
      <c r="G654" s="637" t="s">
        <v>16</v>
      </c>
      <c r="H654" s="637"/>
      <c r="I654" s="680" t="n">
        <v>75</v>
      </c>
      <c r="J654" s="637" t="n">
        <v>0.25</v>
      </c>
      <c r="K654" s="624" t="n">
        <f aca="false">J654*I654</f>
        <v>18.75</v>
      </c>
    </row>
    <row r="655" customFormat="false" ht="12.75" hidden="false" customHeight="true" outlineLevel="0" collapsed="false">
      <c r="A655" s="636" t="s">
        <v>1739</v>
      </c>
      <c r="B655" s="679" t="s">
        <v>1740</v>
      </c>
      <c r="C655" s="679"/>
      <c r="D655" s="679"/>
      <c r="E655" s="679"/>
      <c r="F655" s="679"/>
      <c r="G655" s="637" t="s">
        <v>1741</v>
      </c>
      <c r="H655" s="637"/>
      <c r="I655" s="680" t="n">
        <v>25.82</v>
      </c>
      <c r="J655" s="637" t="n">
        <v>0.176</v>
      </c>
      <c r="K655" s="624" t="n">
        <f aca="false">J655*I655</f>
        <v>4.54</v>
      </c>
    </row>
    <row r="656" customFormat="false" ht="12.75" hidden="false" customHeight="false" outlineLevel="0" collapsed="false">
      <c r="A656" s="647" t="n">
        <v>88262</v>
      </c>
      <c r="B656" s="626" t="s">
        <v>1537</v>
      </c>
      <c r="C656" s="615"/>
      <c r="D656" s="615"/>
      <c r="E656" s="615"/>
      <c r="F656" s="615"/>
      <c r="G656" s="620" t="s">
        <v>89</v>
      </c>
      <c r="H656" s="615"/>
      <c r="I656" s="624" t="n">
        <v>23.56</v>
      </c>
      <c r="J656" s="633" t="n">
        <v>0.2</v>
      </c>
      <c r="K656" s="624" t="n">
        <f aca="false">J656*I656</f>
        <v>4.71</v>
      </c>
    </row>
    <row r="657" customFormat="false" ht="12.75" hidden="false" customHeight="false" outlineLevel="0" collapsed="false">
      <c r="A657" s="619" t="n">
        <v>88310</v>
      </c>
      <c r="B657" s="620" t="s">
        <v>1742</v>
      </c>
      <c r="C657" s="621"/>
      <c r="D657" s="621"/>
      <c r="E657" s="621"/>
      <c r="F657" s="621"/>
      <c r="G657" s="620" t="s">
        <v>89</v>
      </c>
      <c r="H657" s="621"/>
      <c r="I657" s="622" t="n">
        <v>22.12</v>
      </c>
      <c r="J657" s="633" t="n">
        <v>0.21</v>
      </c>
      <c r="K657" s="624" t="n">
        <f aca="false">J657*I657</f>
        <v>4.65</v>
      </c>
    </row>
    <row r="658" customFormat="false" ht="12.75" hidden="false" customHeight="false" outlineLevel="0" collapsed="false">
      <c r="A658" s="619" t="n">
        <v>88316</v>
      </c>
      <c r="B658" s="620" t="s">
        <v>1491</v>
      </c>
      <c r="C658" s="621"/>
      <c r="D658" s="621"/>
      <c r="E658" s="621"/>
      <c r="F658" s="621"/>
      <c r="G658" s="620" t="s">
        <v>89</v>
      </c>
      <c r="H658" s="621"/>
      <c r="I658" s="622" t="n">
        <v>18.87</v>
      </c>
      <c r="J658" s="633" t="n">
        <v>0.2</v>
      </c>
      <c r="K658" s="624" t="n">
        <f aca="false">J658*I658</f>
        <v>3.77</v>
      </c>
    </row>
    <row r="659" customFormat="false" ht="12.75" hidden="false" customHeight="false" outlineLevel="0" collapsed="false">
      <c r="A659" s="639"/>
      <c r="B659" s="632" t="s">
        <v>1493</v>
      </c>
      <c r="C659" s="633"/>
      <c r="D659" s="633"/>
      <c r="E659" s="633"/>
      <c r="F659" s="633"/>
      <c r="G659" s="633"/>
      <c r="H659" s="633"/>
      <c r="I659" s="633"/>
      <c r="J659" s="633"/>
      <c r="K659" s="625" t="n">
        <f aca="false">SUM(K651:K658)</f>
        <v>82.15</v>
      </c>
    </row>
    <row r="660" customFormat="false" ht="12.75" hidden="false" customHeight="false" outlineLevel="0" collapsed="false">
      <c r="A660" s="648"/>
      <c r="B660" s="616"/>
      <c r="C660" s="615"/>
      <c r="D660" s="615"/>
      <c r="E660" s="615"/>
      <c r="F660" s="615"/>
      <c r="G660" s="615"/>
      <c r="H660" s="615"/>
      <c r="I660" s="615"/>
      <c r="J660" s="615"/>
      <c r="K660" s="625"/>
    </row>
    <row r="661" customFormat="false" ht="12.75" hidden="false" customHeight="true" outlineLevel="0" collapsed="false">
      <c r="A661" s="630" t="s">
        <v>126</v>
      </c>
      <c r="B661" s="631" t="s">
        <v>1743</v>
      </c>
      <c r="C661" s="631"/>
      <c r="D661" s="631"/>
      <c r="E661" s="631"/>
      <c r="F661" s="631"/>
      <c r="G661" s="631"/>
      <c r="H661" s="631"/>
      <c r="I661" s="631"/>
      <c r="J661" s="631"/>
      <c r="K661" s="630" t="s">
        <v>16</v>
      </c>
    </row>
    <row r="662" customFormat="false" ht="12.75" hidden="false" customHeight="false" outlineLevel="0" collapsed="false">
      <c r="A662" s="632" t="s">
        <v>1483</v>
      </c>
      <c r="B662" s="632" t="s">
        <v>29</v>
      </c>
      <c r="C662" s="633"/>
      <c r="D662" s="633"/>
      <c r="E662" s="633"/>
      <c r="F662" s="633"/>
      <c r="G662" s="632" t="s">
        <v>1484</v>
      </c>
      <c r="H662" s="633"/>
      <c r="I662" s="634" t="s">
        <v>1485</v>
      </c>
      <c r="J662" s="634" t="s">
        <v>1486</v>
      </c>
      <c r="K662" s="635" t="s">
        <v>1487</v>
      </c>
    </row>
    <row r="663" customFormat="false" ht="12.75" hidden="false" customHeight="false" outlineLevel="0" collapsed="false">
      <c r="A663" s="681" t="s">
        <v>1744</v>
      </c>
      <c r="B663" s="637" t="s">
        <v>1743</v>
      </c>
      <c r="C663" s="633"/>
      <c r="D663" s="633"/>
      <c r="E663" s="633"/>
      <c r="F663" s="633"/>
      <c r="G663" s="633" t="s">
        <v>16</v>
      </c>
      <c r="H663" s="633"/>
      <c r="I663" s="638" t="n">
        <v>388.34</v>
      </c>
      <c r="J663" s="682" t="n">
        <v>1</v>
      </c>
      <c r="K663" s="624" t="n">
        <f aca="false">J663*I663</f>
        <v>388.34</v>
      </c>
    </row>
    <row r="664" customFormat="false" ht="12.75" hidden="false" customHeight="false" outlineLevel="0" collapsed="false">
      <c r="A664" s="639"/>
      <c r="B664" s="632" t="s">
        <v>1493</v>
      </c>
      <c r="C664" s="633"/>
      <c r="D664" s="633"/>
      <c r="E664" s="633"/>
      <c r="F664" s="633"/>
      <c r="G664" s="633"/>
      <c r="H664" s="633"/>
      <c r="I664" s="633"/>
      <c r="J664" s="633"/>
      <c r="K664" s="625" t="n">
        <f aca="false">SUM(K663)</f>
        <v>388.34</v>
      </c>
    </row>
    <row r="665" customFormat="false" ht="12.75" hidden="false" customHeight="false" outlineLevel="0" collapsed="false">
      <c r="A665" s="648"/>
      <c r="B665" s="616"/>
      <c r="C665" s="615"/>
      <c r="D665" s="615"/>
      <c r="E665" s="615"/>
      <c r="F665" s="615"/>
      <c r="G665" s="615"/>
      <c r="H665" s="615"/>
      <c r="I665" s="615"/>
      <c r="J665" s="615"/>
      <c r="K665" s="625"/>
    </row>
    <row r="666" customFormat="false" ht="12.75" hidden="false" customHeight="false" outlineLevel="0" collapsed="false">
      <c r="A666" s="630" t="s">
        <v>128</v>
      </c>
      <c r="B666" s="683" t="s">
        <v>1745</v>
      </c>
      <c r="C666" s="684"/>
      <c r="D666" s="684"/>
      <c r="E666" s="684"/>
      <c r="F666" s="684"/>
      <c r="G666" s="684"/>
      <c r="H666" s="685"/>
      <c r="I666" s="685"/>
      <c r="J666" s="615"/>
      <c r="K666" s="625"/>
    </row>
    <row r="667" customFormat="false" ht="12.75" hidden="false" customHeight="false" outlineLevel="0" collapsed="false">
      <c r="A667" s="684" t="s">
        <v>1746</v>
      </c>
      <c r="B667" s="684"/>
      <c r="C667" s="684"/>
      <c r="D667" s="684" t="s">
        <v>5</v>
      </c>
      <c r="E667" s="684"/>
      <c r="F667" s="684" t="s">
        <v>1747</v>
      </c>
      <c r="H667" s="685"/>
      <c r="I667" s="686" t="s">
        <v>7</v>
      </c>
      <c r="J667" s="615"/>
      <c r="K667" s="625"/>
    </row>
    <row r="668" customFormat="false" ht="12.75" hidden="false" customHeight="false" outlineLevel="0" collapsed="false">
      <c r="A668" s="684" t="s">
        <v>1748</v>
      </c>
      <c r="B668" s="684" t="s">
        <v>1749</v>
      </c>
      <c r="C668" s="684"/>
      <c r="D668" s="687" t="n">
        <v>1</v>
      </c>
      <c r="E668" s="684"/>
      <c r="F668" s="684" t="n">
        <v>1584.31</v>
      </c>
      <c r="H668" s="685"/>
      <c r="I668" s="686" t="n">
        <f aca="false">D668*F668</f>
        <v>1584.31</v>
      </c>
      <c r="J668" s="615"/>
      <c r="K668" s="625"/>
    </row>
    <row r="669" customFormat="false" ht="12.75" hidden="false" customHeight="false" outlineLevel="0" collapsed="false">
      <c r="A669" s="684" t="n">
        <v>52032</v>
      </c>
      <c r="B669" s="684" t="s">
        <v>1750</v>
      </c>
      <c r="C669" s="684"/>
      <c r="D669" s="687" t="n">
        <v>1</v>
      </c>
      <c r="E669" s="684"/>
      <c r="F669" s="684" t="n">
        <v>694.13</v>
      </c>
      <c r="H669" s="685"/>
      <c r="I669" s="686" t="n">
        <f aca="false">D669*F669</f>
        <v>694.13</v>
      </c>
      <c r="J669" s="615"/>
      <c r="K669" s="625"/>
    </row>
    <row r="670" customFormat="false" ht="12.75" hidden="false" customHeight="false" outlineLevel="0" collapsed="false">
      <c r="A670" s="684" t="s">
        <v>1751</v>
      </c>
      <c r="B670" s="684" t="s">
        <v>1752</v>
      </c>
      <c r="C670" s="684"/>
      <c r="D670" s="687" t="n">
        <v>1</v>
      </c>
      <c r="E670" s="684"/>
      <c r="F670" s="688" t="n">
        <v>1697.12</v>
      </c>
      <c r="H670" s="685"/>
      <c r="I670" s="686" t="n">
        <f aca="false">D670*F670</f>
        <v>1697.12</v>
      </c>
      <c r="J670" s="615"/>
      <c r="K670" s="625"/>
    </row>
    <row r="671" customFormat="false" ht="12.75" hidden="false" customHeight="false" outlineLevel="0" collapsed="false">
      <c r="A671" s="684" t="s">
        <v>1753</v>
      </c>
      <c r="B671" s="684" t="s">
        <v>1754</v>
      </c>
      <c r="C671" s="684"/>
      <c r="D671" s="687" t="n">
        <v>1</v>
      </c>
      <c r="E671" s="684"/>
      <c r="F671" s="684" t="n">
        <v>624.97</v>
      </c>
      <c r="H671" s="685"/>
      <c r="I671" s="686" t="n">
        <f aca="false">D671*F671</f>
        <v>624.97</v>
      </c>
      <c r="J671" s="615"/>
      <c r="K671" s="625"/>
    </row>
    <row r="672" customFormat="false" ht="12.75" hidden="false" customHeight="false" outlineLevel="0" collapsed="false">
      <c r="A672" s="684" t="s">
        <v>1755</v>
      </c>
      <c r="B672" s="684" t="s">
        <v>1756</v>
      </c>
      <c r="C672" s="684"/>
      <c r="D672" s="687" t="n">
        <v>1</v>
      </c>
      <c r="E672" s="684"/>
      <c r="F672" s="684" t="n">
        <v>646.38</v>
      </c>
      <c r="H672" s="685"/>
      <c r="I672" s="686" t="n">
        <f aca="false">D672*F672</f>
        <v>646.38</v>
      </c>
      <c r="J672" s="615"/>
      <c r="K672" s="625"/>
    </row>
    <row r="673" customFormat="false" ht="12.75" hidden="false" customHeight="false" outlineLevel="0" collapsed="false">
      <c r="A673" s="683" t="s">
        <v>7</v>
      </c>
      <c r="B673" s="684"/>
      <c r="C673" s="684"/>
      <c r="D673" s="687"/>
      <c r="E673" s="684"/>
      <c r="F673" s="684"/>
      <c r="H673" s="685"/>
      <c r="I673" s="625" t="n">
        <f aca="false">SUM(I668:I672)</f>
        <v>5246.91</v>
      </c>
      <c r="J673" s="615"/>
      <c r="K673" s="625"/>
    </row>
    <row r="674" customFormat="false" ht="12.75" hidden="false" customHeight="false" outlineLevel="0" collapsed="false">
      <c r="A674" s="648"/>
      <c r="B674" s="616"/>
      <c r="C674" s="615"/>
      <c r="D674" s="615"/>
      <c r="E674" s="615"/>
      <c r="F674" s="615"/>
      <c r="G674" s="615"/>
      <c r="H674" s="615"/>
      <c r="I674" s="615"/>
      <c r="J674" s="615"/>
      <c r="K674" s="625"/>
    </row>
    <row r="675" customFormat="false" ht="12.75" hidden="false" customHeight="false" outlineLevel="0" collapsed="false">
      <c r="A675" s="593" t="s">
        <v>131</v>
      </c>
      <c r="B675" s="593" t="s">
        <v>1757</v>
      </c>
      <c r="G675" s="615"/>
      <c r="H675" s="615"/>
      <c r="I675" s="615"/>
      <c r="J675" s="615"/>
      <c r="K675" s="625"/>
    </row>
    <row r="676" customFormat="false" ht="12.75" hidden="false" customHeight="false" outlineLevel="0" collapsed="false">
      <c r="A676" s="593" t="s">
        <v>1746</v>
      </c>
      <c r="B676" s="593" t="s">
        <v>1758</v>
      </c>
      <c r="D676" s="593" t="s">
        <v>1759</v>
      </c>
      <c r="F676" s="593" t="s">
        <v>7</v>
      </c>
      <c r="G676" s="615"/>
      <c r="H676" s="615"/>
      <c r="I676" s="615"/>
      <c r="J676" s="615"/>
      <c r="K676" s="625"/>
    </row>
    <row r="677" customFormat="false" ht="12.75" hidden="false" customHeight="false" outlineLevel="0" collapsed="false">
      <c r="A677" s="593" t="n">
        <v>16500</v>
      </c>
      <c r="B677" s="593" t="n">
        <v>280.69</v>
      </c>
      <c r="D677" s="593" t="n">
        <v>3</v>
      </c>
      <c r="F677" s="593" t="n">
        <f aca="false">B677*D677</f>
        <v>842.07</v>
      </c>
      <c r="G677" s="615"/>
      <c r="H677" s="615"/>
      <c r="I677" s="615"/>
      <c r="J677" s="615"/>
      <c r="K677" s="625"/>
    </row>
    <row r="678" customFormat="false" ht="12.75" hidden="false" customHeight="false" outlineLevel="0" collapsed="false">
      <c r="A678" s="648"/>
      <c r="B678" s="616"/>
      <c r="C678" s="615"/>
      <c r="D678" s="615"/>
      <c r="E678" s="615"/>
      <c r="F678" s="615"/>
      <c r="G678" s="615"/>
      <c r="H678" s="615"/>
      <c r="I678" s="615"/>
      <c r="J678" s="615"/>
      <c r="K678" s="625"/>
    </row>
    <row r="679" customFormat="false" ht="12.75" hidden="false" customHeight="false" outlineLevel="0" collapsed="false">
      <c r="A679" s="593" t="s">
        <v>141</v>
      </c>
      <c r="B679" s="593" t="s">
        <v>1760</v>
      </c>
      <c r="J679" s="615"/>
      <c r="K679" s="625"/>
    </row>
    <row r="680" customFormat="false" ht="12.75" hidden="false" customHeight="false" outlineLevel="0" collapsed="false">
      <c r="A680" s="593" t="s">
        <v>1746</v>
      </c>
      <c r="D680" s="593" t="s">
        <v>5</v>
      </c>
      <c r="F680" s="593" t="s">
        <v>1747</v>
      </c>
      <c r="I680" s="593" t="s">
        <v>7</v>
      </c>
      <c r="J680" s="615"/>
      <c r="K680" s="625"/>
    </row>
    <row r="681" customFormat="false" ht="12.75" hidden="false" customHeight="false" outlineLevel="0" collapsed="false">
      <c r="A681" s="593" t="s">
        <v>1748</v>
      </c>
      <c r="B681" s="593" t="s">
        <v>1749</v>
      </c>
      <c r="D681" s="593" t="n">
        <v>1</v>
      </c>
      <c r="F681" s="593" t="n">
        <v>1584.31</v>
      </c>
      <c r="I681" s="593" t="n">
        <f aca="false">D681*F681</f>
        <v>1584.31</v>
      </c>
      <c r="J681" s="615"/>
      <c r="K681" s="625"/>
    </row>
    <row r="682" customFormat="false" ht="12.75" hidden="false" customHeight="false" outlineLevel="0" collapsed="false">
      <c r="A682" s="593" t="s">
        <v>1753</v>
      </c>
      <c r="B682" s="593" t="s">
        <v>1754</v>
      </c>
      <c r="D682" s="593" t="n">
        <v>1</v>
      </c>
      <c r="F682" s="593" t="n">
        <v>624.97</v>
      </c>
      <c r="I682" s="593" t="n">
        <f aca="false">D682*F682</f>
        <v>624.97</v>
      </c>
      <c r="J682" s="615"/>
      <c r="K682" s="625"/>
    </row>
    <row r="683" customFormat="false" ht="12.75" hidden="false" customHeight="false" outlineLevel="0" collapsed="false">
      <c r="A683" s="593" t="s">
        <v>1755</v>
      </c>
      <c r="B683" s="593" t="s">
        <v>1756</v>
      </c>
      <c r="D683" s="593" t="n">
        <v>1</v>
      </c>
      <c r="F683" s="593" t="n">
        <v>646.38</v>
      </c>
      <c r="I683" s="593" t="n">
        <f aca="false">D683*F683</f>
        <v>646.38</v>
      </c>
      <c r="J683" s="615"/>
      <c r="K683" s="625"/>
    </row>
    <row r="684" customFormat="false" ht="12.75" hidden="false" customHeight="false" outlineLevel="0" collapsed="false">
      <c r="A684" s="593" t="s">
        <v>7</v>
      </c>
      <c r="I684" s="625" t="n">
        <f aca="false">SUM(I681:I683)</f>
        <v>2855.66</v>
      </c>
      <c r="J684" s="615"/>
      <c r="K684" s="625"/>
    </row>
    <row r="685" customFormat="false" ht="12.75" hidden="false" customHeight="false" outlineLevel="0" collapsed="false">
      <c r="A685" s="648"/>
      <c r="B685" s="616"/>
      <c r="C685" s="615"/>
      <c r="D685" s="615"/>
      <c r="E685" s="615"/>
      <c r="F685" s="615"/>
      <c r="G685" s="615"/>
      <c r="H685" s="615"/>
      <c r="I685" s="615"/>
      <c r="J685" s="615"/>
      <c r="K685" s="625"/>
    </row>
    <row r="686" customFormat="false" ht="12.75" hidden="false" customHeight="true" outlineLevel="0" collapsed="false">
      <c r="A686" s="593" t="s">
        <v>1761</v>
      </c>
      <c r="B686" s="631" t="s">
        <v>1762</v>
      </c>
      <c r="C686" s="631"/>
      <c r="D686" s="631"/>
      <c r="E686" s="631"/>
      <c r="F686" s="631"/>
      <c r="G686" s="631"/>
      <c r="H686" s="631"/>
      <c r="I686" s="631"/>
      <c r="J686" s="631"/>
      <c r="K686" s="593" t="s">
        <v>1600</v>
      </c>
    </row>
    <row r="687" customFormat="false" ht="12.75" hidden="false" customHeight="false" outlineLevel="0" collapsed="false">
      <c r="A687" s="593" t="s">
        <v>1483</v>
      </c>
      <c r="B687" s="593" t="s">
        <v>29</v>
      </c>
      <c r="G687" s="593" t="s">
        <v>1484</v>
      </c>
      <c r="I687" s="593" t="s">
        <v>1485</v>
      </c>
      <c r="J687" s="593" t="s">
        <v>1486</v>
      </c>
      <c r="K687" s="593" t="s">
        <v>1487</v>
      </c>
    </row>
    <row r="688" customFormat="false" ht="12.75" hidden="false" customHeight="true" outlineLevel="0" collapsed="false">
      <c r="A688" s="593" t="n">
        <v>5824</v>
      </c>
      <c r="B688" s="593" t="s">
        <v>1763</v>
      </c>
      <c r="G688" s="593" t="s">
        <v>1764</v>
      </c>
      <c r="I688" s="593" t="n">
        <v>131.58</v>
      </c>
      <c r="J688" s="593" t="n">
        <v>2</v>
      </c>
      <c r="K688" s="624" t="n">
        <f aca="false">J688*I688</f>
        <v>263.16</v>
      </c>
    </row>
    <row r="689" customFormat="false" ht="12.75" hidden="false" customHeight="false" outlineLevel="0" collapsed="false">
      <c r="A689" s="593" t="n">
        <v>5928</v>
      </c>
      <c r="B689" s="593" t="s">
        <v>1765</v>
      </c>
      <c r="G689" s="593" t="s">
        <v>1764</v>
      </c>
      <c r="I689" s="593" t="n">
        <v>132.81</v>
      </c>
      <c r="J689" s="593" t="n">
        <v>1</v>
      </c>
      <c r="K689" s="624" t="n">
        <f aca="false">J689*I689</f>
        <v>132.81</v>
      </c>
    </row>
    <row r="690" customFormat="false" ht="12.75" hidden="false" customHeight="false" outlineLevel="0" collapsed="false">
      <c r="B690" s="593" t="s">
        <v>1493</v>
      </c>
      <c r="K690" s="593" t="n">
        <f aca="false">SUM(K688:K689)</f>
        <v>395.97</v>
      </c>
    </row>
    <row r="691" customFormat="false" ht="12.75" hidden="false" customHeight="false" outlineLevel="0" collapsed="false">
      <c r="A691" s="648"/>
      <c r="B691" s="616"/>
      <c r="C691" s="615"/>
      <c r="D691" s="615"/>
      <c r="E691" s="615"/>
      <c r="F691" s="615"/>
      <c r="G691" s="615"/>
      <c r="H691" s="615"/>
      <c r="I691" s="615"/>
      <c r="J691" s="615"/>
      <c r="K691" s="625"/>
    </row>
    <row r="692" customFormat="false" ht="12.75" hidden="false" customHeight="true" outlineLevel="0" collapsed="false">
      <c r="A692" s="644" t="s">
        <v>1766</v>
      </c>
      <c r="B692" s="645" t="s">
        <v>148</v>
      </c>
      <c r="C692" s="645"/>
      <c r="D692" s="645"/>
      <c r="E692" s="645"/>
      <c r="F692" s="645"/>
      <c r="G692" s="645"/>
      <c r="H692" s="645"/>
      <c r="I692" s="645"/>
      <c r="J692" s="612" t="s">
        <v>1767</v>
      </c>
    </row>
    <row r="693" customFormat="false" ht="12.75" hidden="false" customHeight="false" outlineLevel="0" collapsed="false">
      <c r="A693" s="646" t="s">
        <v>1483</v>
      </c>
      <c r="B693" s="593" t="s">
        <v>29</v>
      </c>
      <c r="G693" s="593" t="s">
        <v>1484</v>
      </c>
      <c r="I693" s="593" t="s">
        <v>1485</v>
      </c>
      <c r="J693" s="593" t="s">
        <v>1486</v>
      </c>
      <c r="K693" s="593" t="s">
        <v>1487</v>
      </c>
    </row>
    <row r="694" customFormat="false" ht="12.75" hidden="false" customHeight="false" outlineLevel="0" collapsed="false">
      <c r="A694" s="619" t="n">
        <v>88316</v>
      </c>
      <c r="B694" s="620" t="s">
        <v>1491</v>
      </c>
      <c r="C694" s="621"/>
      <c r="D694" s="621"/>
      <c r="E694" s="621"/>
      <c r="F694" s="621"/>
      <c r="G694" s="620" t="s">
        <v>89</v>
      </c>
      <c r="H694" s="621"/>
      <c r="I694" s="622" t="n">
        <v>18.87</v>
      </c>
      <c r="J694" s="593" t="n">
        <v>440</v>
      </c>
      <c r="K694" s="624" t="n">
        <f aca="false">J694*I694</f>
        <v>8302.8</v>
      </c>
    </row>
    <row r="695" customFormat="false" ht="12.75" hidden="false" customHeight="false" outlineLevel="0" collapsed="false">
      <c r="A695" s="619" t="s">
        <v>1768</v>
      </c>
      <c r="B695" s="620" t="s">
        <v>1769</v>
      </c>
      <c r="C695" s="621"/>
      <c r="D695" s="621"/>
      <c r="E695" s="621"/>
      <c r="F695" s="621"/>
      <c r="G695" s="620" t="s">
        <v>1770</v>
      </c>
      <c r="H695" s="621"/>
      <c r="I695" s="622" t="n">
        <v>50</v>
      </c>
      <c r="J695" s="593" t="n">
        <v>2</v>
      </c>
      <c r="K695" s="624" t="n">
        <f aca="false">J695*I695</f>
        <v>100</v>
      </c>
    </row>
    <row r="696" customFormat="false" ht="12.75" hidden="false" customHeight="false" outlineLevel="0" collapsed="false">
      <c r="A696" s="648"/>
      <c r="B696" s="593" t="s">
        <v>1493</v>
      </c>
      <c r="K696" s="689" t="n">
        <f aca="false">SUM(K694:K695)</f>
        <v>8402.8</v>
      </c>
    </row>
    <row r="697" customFormat="false" ht="12.75" hidden="false" customHeight="false" outlineLevel="0" collapsed="false">
      <c r="A697" s="648"/>
      <c r="B697" s="616"/>
      <c r="C697" s="615"/>
      <c r="D697" s="615"/>
      <c r="E697" s="615"/>
      <c r="F697" s="615"/>
      <c r="G697" s="615"/>
      <c r="H697" s="615"/>
      <c r="I697" s="615"/>
      <c r="J697" s="615"/>
      <c r="K697" s="625"/>
    </row>
    <row r="698" customFormat="false" ht="12.75" hidden="false" customHeight="true" outlineLevel="0" collapsed="false">
      <c r="A698" s="593" t="s">
        <v>149</v>
      </c>
      <c r="B698" s="631" t="s">
        <v>1762</v>
      </c>
      <c r="C698" s="631"/>
      <c r="D698" s="631"/>
      <c r="E698" s="631"/>
      <c r="F698" s="631"/>
      <c r="G698" s="631"/>
      <c r="H698" s="631"/>
      <c r="I698" s="631"/>
      <c r="J698" s="631"/>
      <c r="K698" s="593" t="s">
        <v>152</v>
      </c>
    </row>
    <row r="699" customFormat="false" ht="12.75" hidden="false" customHeight="false" outlineLevel="0" collapsed="false">
      <c r="A699" s="593" t="s">
        <v>1483</v>
      </c>
      <c r="B699" s="593" t="s">
        <v>29</v>
      </c>
      <c r="G699" s="593" t="s">
        <v>1484</v>
      </c>
      <c r="I699" s="593" t="s">
        <v>1485</v>
      </c>
      <c r="J699" s="593" t="s">
        <v>1486</v>
      </c>
      <c r="K699" s="593" t="s">
        <v>1487</v>
      </c>
    </row>
    <row r="700" customFormat="false" ht="12.75" hidden="false" customHeight="false" outlineLevel="0" collapsed="false">
      <c r="A700" s="593" t="s">
        <v>1771</v>
      </c>
      <c r="B700" s="593" t="s">
        <v>1772</v>
      </c>
      <c r="G700" s="593" t="s">
        <v>1773</v>
      </c>
      <c r="I700" s="593" t="n">
        <v>10.71</v>
      </c>
      <c r="J700" s="593" t="n">
        <v>0.22</v>
      </c>
      <c r="K700" s="624" t="n">
        <f aca="false">J700*I700</f>
        <v>2.36</v>
      </c>
    </row>
    <row r="701" customFormat="false" ht="12.75" hidden="false" customHeight="false" outlineLevel="0" collapsed="false">
      <c r="A701" s="593" t="s">
        <v>1774</v>
      </c>
      <c r="B701" s="593" t="s">
        <v>1775</v>
      </c>
      <c r="G701" s="593" t="s">
        <v>1773</v>
      </c>
      <c r="I701" s="593" t="n">
        <v>2.2</v>
      </c>
      <c r="J701" s="593" t="n">
        <v>0.272727</v>
      </c>
      <c r="K701" s="624" t="n">
        <f aca="false">J701*I701</f>
        <v>0.6</v>
      </c>
    </row>
    <row r="702" customFormat="false" ht="12.75" hidden="false" customHeight="false" outlineLevel="0" collapsed="false">
      <c r="A702" s="593" t="s">
        <v>1776</v>
      </c>
      <c r="B702" s="593" t="s">
        <v>1777</v>
      </c>
      <c r="G702" s="593" t="s">
        <v>1773</v>
      </c>
      <c r="I702" s="593" t="n">
        <v>9</v>
      </c>
      <c r="J702" s="593" t="n">
        <v>0.58181818</v>
      </c>
      <c r="K702" s="624" t="n">
        <f aca="false">J702*I702</f>
        <v>5.24</v>
      </c>
    </row>
    <row r="703" customFormat="false" ht="12.75" hidden="false" customHeight="false" outlineLevel="0" collapsed="false">
      <c r="A703" s="593" t="s">
        <v>1778</v>
      </c>
      <c r="B703" s="593" t="s">
        <v>1779</v>
      </c>
      <c r="G703" s="593" t="s">
        <v>1780</v>
      </c>
      <c r="I703" s="593" t="n">
        <v>4.46</v>
      </c>
      <c r="J703" s="593" t="n">
        <v>0.0090909</v>
      </c>
      <c r="K703" s="624" t="n">
        <f aca="false">J703*I703</f>
        <v>0.04</v>
      </c>
    </row>
    <row r="704" customFormat="false" ht="12.75" hidden="false" customHeight="false" outlineLevel="0" collapsed="false">
      <c r="A704" s="593" t="s">
        <v>1781</v>
      </c>
      <c r="B704" s="593" t="s">
        <v>1782</v>
      </c>
      <c r="G704" s="593" t="s">
        <v>1594</v>
      </c>
      <c r="I704" s="593" t="n">
        <v>1322.76</v>
      </c>
      <c r="J704" s="593" t="n">
        <v>0.0087272</v>
      </c>
      <c r="K704" s="624" t="n">
        <f aca="false">J704*I704</f>
        <v>11.54</v>
      </c>
    </row>
    <row r="705" customFormat="false" ht="12.75" hidden="false" customHeight="false" outlineLevel="0" collapsed="false">
      <c r="A705" s="593" t="s">
        <v>1783</v>
      </c>
      <c r="B705" s="593" t="s">
        <v>1784</v>
      </c>
      <c r="G705" s="593" t="s">
        <v>1773</v>
      </c>
      <c r="I705" s="593" t="n">
        <v>29.81</v>
      </c>
      <c r="J705" s="593" t="n">
        <v>0.2490909</v>
      </c>
      <c r="K705" s="624" t="n">
        <f aca="false">J705*I705</f>
        <v>7.43</v>
      </c>
    </row>
    <row r="706" customFormat="false" ht="12.75" hidden="false" customHeight="false" outlineLevel="0" collapsed="false">
      <c r="A706" s="647" t="n">
        <v>88262</v>
      </c>
      <c r="B706" s="593" t="s">
        <v>1537</v>
      </c>
      <c r="G706" s="620" t="s">
        <v>89</v>
      </c>
      <c r="I706" s="593" t="n">
        <v>23.56</v>
      </c>
      <c r="J706" s="593" t="n">
        <v>0.045454545</v>
      </c>
      <c r="K706" s="624" t="n">
        <f aca="false">J706*I706</f>
        <v>1.07</v>
      </c>
    </row>
    <row r="707" customFormat="false" ht="12.75" hidden="false" customHeight="false" outlineLevel="0" collapsed="false">
      <c r="A707" s="619" t="n">
        <v>88316</v>
      </c>
      <c r="B707" s="620" t="s">
        <v>1491</v>
      </c>
      <c r="C707" s="621"/>
      <c r="D707" s="621"/>
      <c r="E707" s="621"/>
      <c r="F707" s="621"/>
      <c r="G707" s="620" t="s">
        <v>89</v>
      </c>
      <c r="H707" s="621"/>
      <c r="I707" s="622" t="n">
        <v>18.87</v>
      </c>
      <c r="J707" s="593" t="n">
        <v>0.090909</v>
      </c>
      <c r="K707" s="624" t="n">
        <f aca="false">J707*I707</f>
        <v>1.72</v>
      </c>
    </row>
    <row r="708" customFormat="false" ht="12.75" hidden="false" customHeight="false" outlineLevel="0" collapsed="false">
      <c r="B708" s="593" t="s">
        <v>1493</v>
      </c>
      <c r="K708" s="593" t="n">
        <f aca="false">SUM(K700:K707)</f>
        <v>30</v>
      </c>
    </row>
    <row r="709" customFormat="false" ht="12.75" hidden="false" customHeight="false" outlineLevel="0" collapsed="false">
      <c r="A709" s="648"/>
    </row>
    <row r="710" customFormat="false" ht="12.75" hidden="false" customHeight="false" outlineLevel="0" collapsed="false">
      <c r="A710" s="612" t="s">
        <v>1785</v>
      </c>
      <c r="B710" s="675" t="s">
        <v>155</v>
      </c>
      <c r="C710" s="675"/>
      <c r="D710" s="675"/>
      <c r="E710" s="675"/>
      <c r="F710" s="675"/>
      <c r="G710" s="675"/>
      <c r="H710" s="675"/>
      <c r="I710" s="675"/>
      <c r="J710" s="675" t="s">
        <v>152</v>
      </c>
      <c r="K710" s="675"/>
    </row>
    <row r="711" customFormat="false" ht="12.75" hidden="false" customHeight="false" outlineLevel="0" collapsed="false">
      <c r="A711" s="593" t="s">
        <v>1483</v>
      </c>
      <c r="B711" s="593" t="s">
        <v>29</v>
      </c>
      <c r="G711" s="593" t="s">
        <v>1484</v>
      </c>
      <c r="I711" s="593" t="s">
        <v>1485</v>
      </c>
      <c r="J711" s="593" t="s">
        <v>1486</v>
      </c>
      <c r="K711" s="593" t="s">
        <v>1487</v>
      </c>
    </row>
    <row r="712" customFormat="false" ht="12.75" hidden="false" customHeight="false" outlineLevel="0" collapsed="false">
      <c r="A712" s="593" t="n">
        <v>7170</v>
      </c>
      <c r="B712" s="593" t="s">
        <v>1786</v>
      </c>
      <c r="G712" s="593" t="s">
        <v>16</v>
      </c>
      <c r="I712" s="627" t="n">
        <v>1.98</v>
      </c>
      <c r="J712" s="627" t="n">
        <v>1.2</v>
      </c>
      <c r="K712" s="593" t="n">
        <f aca="false">J712*I712</f>
        <v>2.376</v>
      </c>
    </row>
    <row r="713" customFormat="false" ht="12.75" hidden="false" customHeight="false" outlineLevel="0" collapsed="false">
      <c r="A713" s="593" t="n">
        <v>345</v>
      </c>
      <c r="B713" s="593" t="s">
        <v>1787</v>
      </c>
      <c r="G713" s="593" t="s">
        <v>322</v>
      </c>
      <c r="I713" s="627" t="n">
        <v>16.55</v>
      </c>
      <c r="J713" s="627" t="n">
        <v>0.04</v>
      </c>
      <c r="K713" s="593" t="n">
        <f aca="false">J713*I713</f>
        <v>0.662</v>
      </c>
    </row>
    <row r="714" customFormat="false" ht="12.75" hidden="false" customHeight="false" outlineLevel="0" collapsed="false">
      <c r="A714" s="593" t="n">
        <v>4491</v>
      </c>
      <c r="B714" s="593" t="s">
        <v>1788</v>
      </c>
      <c r="G714" s="593" t="s">
        <v>152</v>
      </c>
      <c r="I714" s="593" t="n">
        <v>8.58</v>
      </c>
      <c r="J714" s="627" t="n">
        <v>0.5</v>
      </c>
      <c r="K714" s="593" t="n">
        <f aca="false">J714*I714</f>
        <v>4.29</v>
      </c>
    </row>
    <row r="715" customFormat="false" ht="12.75" hidden="false" customHeight="false" outlineLevel="0" collapsed="false">
      <c r="A715" s="593" t="n">
        <v>1106</v>
      </c>
      <c r="B715" s="593" t="s">
        <v>1789</v>
      </c>
      <c r="G715" s="593" t="s">
        <v>322</v>
      </c>
      <c r="I715" s="593" t="n">
        <v>0.64</v>
      </c>
      <c r="J715" s="627" t="n">
        <v>0.35</v>
      </c>
      <c r="K715" s="593" t="n">
        <f aca="false">J715*I715</f>
        <v>0.224</v>
      </c>
    </row>
    <row r="716" customFormat="false" ht="12.75" hidden="false" customHeight="false" outlineLevel="0" collapsed="false">
      <c r="A716" s="593" t="n">
        <v>94972</v>
      </c>
      <c r="B716" s="593" t="s">
        <v>1790</v>
      </c>
      <c r="G716" s="593" t="s">
        <v>205</v>
      </c>
      <c r="I716" s="593" t="n">
        <v>327.31</v>
      </c>
      <c r="J716" s="627" t="n">
        <v>0.006</v>
      </c>
      <c r="K716" s="593" t="n">
        <f aca="false">J716*I716</f>
        <v>1.96386</v>
      </c>
    </row>
    <row r="717" customFormat="false" ht="12.75" hidden="false" customHeight="false" outlineLevel="0" collapsed="false">
      <c r="A717" s="647" t="n">
        <v>88262</v>
      </c>
      <c r="B717" s="593" t="s">
        <v>1537</v>
      </c>
      <c r="G717" s="620" t="s">
        <v>89</v>
      </c>
      <c r="I717" s="593" t="n">
        <v>23.56</v>
      </c>
      <c r="J717" s="593" t="n">
        <v>0.06</v>
      </c>
      <c r="K717" s="624" t="n">
        <f aca="false">J717*I717</f>
        <v>1.41</v>
      </c>
    </row>
    <row r="718" customFormat="false" ht="12.75" hidden="false" customHeight="false" outlineLevel="0" collapsed="false">
      <c r="A718" s="619" t="n">
        <v>88316</v>
      </c>
      <c r="B718" s="620" t="s">
        <v>1491</v>
      </c>
      <c r="C718" s="621"/>
      <c r="D718" s="621"/>
      <c r="E718" s="621"/>
      <c r="F718" s="621"/>
      <c r="G718" s="620" t="s">
        <v>89</v>
      </c>
      <c r="H718" s="621"/>
      <c r="I718" s="622" t="n">
        <v>18.87</v>
      </c>
      <c r="J718" s="627" t="n">
        <v>0.2</v>
      </c>
      <c r="K718" s="593" t="n">
        <f aca="false">J718*I718</f>
        <v>3.774</v>
      </c>
    </row>
    <row r="719" customFormat="false" ht="12.75" hidden="false" customHeight="false" outlineLevel="0" collapsed="false">
      <c r="B719" s="593" t="s">
        <v>1493</v>
      </c>
      <c r="K719" s="593" t="n">
        <f aca="false">SUM(K712:K718)</f>
        <v>14.69986</v>
      </c>
    </row>
    <row r="720" customFormat="false" ht="12.75" hidden="false" customHeight="false" outlineLevel="0" collapsed="false">
      <c r="A720" s="648"/>
    </row>
    <row r="721" customFormat="false" ht="12.75" hidden="false" customHeight="false" outlineLevel="0" collapsed="false">
      <c r="A721" s="612" t="s">
        <v>1791</v>
      </c>
      <c r="B721" s="612" t="s">
        <v>158</v>
      </c>
      <c r="J721" s="612" t="s">
        <v>13</v>
      </c>
    </row>
    <row r="722" customFormat="false" ht="12.75" hidden="false" customHeight="false" outlineLevel="0" collapsed="false">
      <c r="A722" s="593" t="s">
        <v>1483</v>
      </c>
      <c r="B722" s="593" t="s">
        <v>29</v>
      </c>
      <c r="G722" s="593" t="s">
        <v>1484</v>
      </c>
      <c r="I722" s="593" t="s">
        <v>1485</v>
      </c>
      <c r="J722" s="593" t="s">
        <v>1486</v>
      </c>
      <c r="K722" s="593" t="s">
        <v>1487</v>
      </c>
    </row>
    <row r="723" customFormat="false" ht="12.75" hidden="false" customHeight="false" outlineLevel="0" collapsed="false">
      <c r="A723" s="647" t="n">
        <v>5068</v>
      </c>
      <c r="B723" s="593" t="s">
        <v>1792</v>
      </c>
      <c r="G723" s="593" t="s">
        <v>322</v>
      </c>
      <c r="I723" s="593" t="n">
        <v>9.85</v>
      </c>
      <c r="J723" s="593" t="n">
        <v>0.25</v>
      </c>
      <c r="K723" s="593" t="n">
        <f aca="false">J723*I723</f>
        <v>2.4625</v>
      </c>
    </row>
    <row r="724" customFormat="false" ht="12.75" hidden="false" customHeight="false" outlineLevel="0" collapsed="false">
      <c r="A724" s="647" t="n">
        <v>6189</v>
      </c>
      <c r="B724" s="593" t="s">
        <v>1793</v>
      </c>
      <c r="G724" s="593" t="s">
        <v>152</v>
      </c>
      <c r="I724" s="593" t="n">
        <v>7.05</v>
      </c>
      <c r="J724" s="593" t="n">
        <v>18</v>
      </c>
      <c r="K724" s="593" t="n">
        <f aca="false">J724*I724</f>
        <v>126.9</v>
      </c>
    </row>
    <row r="725" customFormat="false" ht="12.75" hidden="false" customHeight="false" outlineLevel="0" collapsed="false">
      <c r="A725" s="593" t="n">
        <v>4491</v>
      </c>
      <c r="B725" s="593" t="s">
        <v>1788</v>
      </c>
      <c r="G725" s="593" t="s">
        <v>152</v>
      </c>
      <c r="I725" s="593" t="n">
        <v>8.58</v>
      </c>
      <c r="J725" s="593" t="n">
        <v>1</v>
      </c>
      <c r="K725" s="593" t="n">
        <f aca="false">J725*I725</f>
        <v>8.58</v>
      </c>
    </row>
    <row r="726" customFormat="false" ht="12.75" hidden="false" customHeight="false" outlineLevel="0" collapsed="false">
      <c r="A726" s="647" t="n">
        <v>88262</v>
      </c>
      <c r="B726" s="593" t="s">
        <v>1537</v>
      </c>
      <c r="G726" s="620" t="s">
        <v>89</v>
      </c>
      <c r="I726" s="593" t="n">
        <v>23.56</v>
      </c>
      <c r="J726" s="627" t="n">
        <v>1.5</v>
      </c>
      <c r="K726" s="629" t="n">
        <f aca="false">J726*I726</f>
        <v>35.34</v>
      </c>
    </row>
    <row r="727" customFormat="false" ht="12.75" hidden="false" customHeight="false" outlineLevel="0" collapsed="false">
      <c r="A727" s="593" t="n">
        <v>88239</v>
      </c>
      <c r="B727" s="593" t="s">
        <v>1794</v>
      </c>
      <c r="G727" s="593" t="s">
        <v>89</v>
      </c>
      <c r="I727" s="629" t="n">
        <v>19.89</v>
      </c>
      <c r="J727" s="593" t="n">
        <v>1.5</v>
      </c>
      <c r="K727" s="629" t="n">
        <f aca="false">J727*I727</f>
        <v>29.84</v>
      </c>
    </row>
    <row r="728" customFormat="false" ht="12.75" hidden="false" customHeight="false" outlineLevel="0" collapsed="false">
      <c r="B728" s="593" t="s">
        <v>1493</v>
      </c>
      <c r="K728" s="593" t="n">
        <f aca="false">SUM(K723:K727)</f>
        <v>203.1225</v>
      </c>
    </row>
    <row r="729" customFormat="false" ht="12.75" hidden="false" customHeight="false" outlineLevel="0" collapsed="false">
      <c r="A729" s="648"/>
    </row>
    <row r="730" customFormat="false" ht="12.75" hidden="false" customHeight="false" outlineLevel="0" collapsed="false">
      <c r="A730" s="612" t="s">
        <v>1795</v>
      </c>
      <c r="B730" s="675" t="s">
        <v>161</v>
      </c>
      <c r="C730" s="675"/>
      <c r="D730" s="675"/>
      <c r="E730" s="675"/>
      <c r="F730" s="675"/>
      <c r="G730" s="675"/>
      <c r="H730" s="675"/>
      <c r="I730" s="675"/>
      <c r="J730" s="675" t="s">
        <v>1484</v>
      </c>
    </row>
    <row r="731" customFormat="false" ht="12.75" hidden="false" customHeight="false" outlineLevel="0" collapsed="false">
      <c r="A731" s="593" t="s">
        <v>1483</v>
      </c>
      <c r="B731" s="593" t="s">
        <v>29</v>
      </c>
      <c r="G731" s="593" t="s">
        <v>1484</v>
      </c>
      <c r="I731" s="593" t="s">
        <v>1485</v>
      </c>
      <c r="J731" s="593" t="s">
        <v>1486</v>
      </c>
      <c r="K731" s="593" t="s">
        <v>1487</v>
      </c>
    </row>
    <row r="732" customFormat="false" ht="12.75" hidden="false" customHeight="false" outlineLevel="0" collapsed="false">
      <c r="A732" s="593" t="n">
        <v>13244</v>
      </c>
      <c r="B732" s="593" t="s">
        <v>161</v>
      </c>
      <c r="G732" s="593" t="s">
        <v>1660</v>
      </c>
      <c r="I732" s="593" t="n">
        <v>41.72</v>
      </c>
      <c r="J732" s="627" t="n">
        <v>1</v>
      </c>
      <c r="K732" s="593" t="n">
        <f aca="false">J732*I732</f>
        <v>41.72</v>
      </c>
    </row>
    <row r="733" customFormat="false" ht="12.75" hidden="false" customHeight="false" outlineLevel="0" collapsed="false">
      <c r="A733" s="619" t="n">
        <v>88316</v>
      </c>
      <c r="B733" s="620" t="s">
        <v>1491</v>
      </c>
      <c r="C733" s="621"/>
      <c r="D733" s="621"/>
      <c r="E733" s="621"/>
      <c r="F733" s="621"/>
      <c r="G733" s="620" t="s">
        <v>89</v>
      </c>
      <c r="H733" s="621"/>
      <c r="I733" s="622" t="n">
        <v>18.87</v>
      </c>
      <c r="J733" s="627" t="n">
        <v>0.08</v>
      </c>
      <c r="K733" s="593" t="n">
        <f aca="false">J733*I733</f>
        <v>1.5096</v>
      </c>
    </row>
    <row r="734" customFormat="false" ht="12.75" hidden="false" customHeight="false" outlineLevel="0" collapsed="false">
      <c r="B734" s="593" t="s">
        <v>1493</v>
      </c>
      <c r="K734" s="593" t="n">
        <f aca="false">SUM(K732:K733)</f>
        <v>43.2296</v>
      </c>
    </row>
    <row r="736" customFormat="false" ht="12.75" hidden="false" customHeight="false" outlineLevel="0" collapsed="false">
      <c r="A736" s="630" t="s">
        <v>1796</v>
      </c>
      <c r="B736" s="630" t="s">
        <v>845</v>
      </c>
      <c r="C736" s="633"/>
      <c r="D736" s="633"/>
      <c r="E736" s="633"/>
      <c r="F736" s="633"/>
      <c r="G736" s="633"/>
      <c r="H736" s="633"/>
      <c r="I736" s="633"/>
      <c r="J736" s="635" t="s">
        <v>16</v>
      </c>
      <c r="K736" s="633"/>
    </row>
    <row r="737" customFormat="false" ht="12.75" hidden="false" customHeight="false" outlineLevel="0" collapsed="false">
      <c r="A737" s="632" t="s">
        <v>1483</v>
      </c>
      <c r="B737" s="632" t="s">
        <v>29</v>
      </c>
      <c r="C737" s="633"/>
      <c r="D737" s="633"/>
      <c r="E737" s="633"/>
      <c r="F737" s="633"/>
      <c r="G737" s="632" t="s">
        <v>1484</v>
      </c>
      <c r="H737" s="633"/>
      <c r="I737" s="634" t="s">
        <v>1485</v>
      </c>
      <c r="J737" s="634" t="s">
        <v>1486</v>
      </c>
      <c r="K737" s="635" t="s">
        <v>1487</v>
      </c>
    </row>
    <row r="738" customFormat="false" ht="12.75" hidden="false" customHeight="false" outlineLevel="0" collapsed="false">
      <c r="A738" s="637" t="n">
        <v>38406</v>
      </c>
      <c r="B738" s="637" t="s">
        <v>1505</v>
      </c>
      <c r="C738" s="633"/>
      <c r="D738" s="633"/>
      <c r="E738" s="633"/>
      <c r="F738" s="633"/>
      <c r="G738" s="637" t="s">
        <v>205</v>
      </c>
      <c r="H738" s="633"/>
      <c r="I738" s="629" t="n">
        <v>347.06</v>
      </c>
      <c r="J738" s="641" t="n">
        <v>0.2</v>
      </c>
      <c r="K738" s="629" t="n">
        <f aca="false">J738*I738</f>
        <v>69.41</v>
      </c>
    </row>
    <row r="739" customFormat="false" ht="12.75" hidden="false" customHeight="false" outlineLevel="0" collapsed="false">
      <c r="A739" s="642" t="n">
        <v>92874</v>
      </c>
      <c r="B739" s="637" t="s">
        <v>1506</v>
      </c>
      <c r="C739" s="633"/>
      <c r="D739" s="633"/>
      <c r="E739" s="633"/>
      <c r="F739" s="633"/>
      <c r="G739" s="637" t="s">
        <v>205</v>
      </c>
      <c r="H739" s="633"/>
      <c r="I739" s="629" t="n">
        <v>31.95</v>
      </c>
      <c r="J739" s="641" t="n">
        <v>0.2</v>
      </c>
      <c r="K739" s="629" t="n">
        <f aca="false">J739*I739</f>
        <v>6.39</v>
      </c>
    </row>
    <row r="740" customFormat="false" ht="12.75" hidden="false" customHeight="false" outlineLevel="0" collapsed="false">
      <c r="A740" s="633"/>
      <c r="B740" s="632" t="s">
        <v>1493</v>
      </c>
      <c r="C740" s="633"/>
      <c r="D740" s="633"/>
      <c r="E740" s="633"/>
      <c r="F740" s="633"/>
      <c r="G740" s="633"/>
      <c r="H740" s="633"/>
      <c r="I740" s="633"/>
      <c r="J740" s="633"/>
      <c r="K740" s="643" t="n">
        <f aca="false">SUM(K738:K739)</f>
        <v>75.8</v>
      </c>
    </row>
    <row r="742" customFormat="false" ht="12.75" hidden="false" customHeight="false" outlineLevel="0" collapsed="false">
      <c r="A742" s="630" t="s">
        <v>1797</v>
      </c>
      <c r="B742" s="630" t="s">
        <v>1150</v>
      </c>
      <c r="C742" s="633"/>
      <c r="D742" s="633"/>
      <c r="E742" s="633"/>
      <c r="F742" s="633"/>
      <c r="G742" s="633"/>
      <c r="H742" s="633"/>
      <c r="I742" s="633"/>
      <c r="J742" s="635" t="s">
        <v>13</v>
      </c>
      <c r="K742" s="633"/>
    </row>
    <row r="743" customFormat="false" ht="12.75" hidden="false" customHeight="false" outlineLevel="0" collapsed="false">
      <c r="A743" s="632" t="s">
        <v>1483</v>
      </c>
      <c r="B743" s="632" t="s">
        <v>29</v>
      </c>
      <c r="C743" s="633"/>
      <c r="D743" s="633"/>
      <c r="E743" s="633"/>
      <c r="F743" s="633"/>
      <c r="G743" s="632" t="s">
        <v>1484</v>
      </c>
      <c r="H743" s="633"/>
      <c r="I743" s="634" t="s">
        <v>1485</v>
      </c>
      <c r="J743" s="634" t="s">
        <v>1486</v>
      </c>
      <c r="K743" s="635" t="s">
        <v>1487</v>
      </c>
    </row>
    <row r="744" customFormat="false" ht="12.75" hidden="false" customHeight="false" outlineLevel="0" collapsed="false">
      <c r="A744" s="637" t="n">
        <v>97866</v>
      </c>
      <c r="B744" s="637" t="s">
        <v>1150</v>
      </c>
      <c r="C744" s="633"/>
      <c r="D744" s="633"/>
      <c r="E744" s="633"/>
      <c r="F744" s="633"/>
      <c r="G744" s="637" t="s">
        <v>13</v>
      </c>
      <c r="H744" s="633"/>
      <c r="I744" s="629" t="n">
        <v>212.84</v>
      </c>
      <c r="J744" s="641" t="n">
        <v>1</v>
      </c>
      <c r="K744" s="629" t="n">
        <f aca="false">J744*I744</f>
        <v>212.84</v>
      </c>
    </row>
    <row r="745" customFormat="false" ht="12.75" hidden="false" customHeight="false" outlineLevel="0" collapsed="false">
      <c r="A745" s="593" t="n">
        <v>93287</v>
      </c>
      <c r="B745" s="593" t="s">
        <v>1665</v>
      </c>
      <c r="G745" s="593" t="s">
        <v>1511</v>
      </c>
      <c r="I745" s="677" t="n">
        <v>279.85</v>
      </c>
      <c r="J745" s="593" t="n">
        <v>0.5</v>
      </c>
      <c r="K745" s="677" t="n">
        <f aca="false">I745*J745</f>
        <v>139.93</v>
      </c>
    </row>
    <row r="746" customFormat="false" ht="12.75" hidden="false" customHeight="false" outlineLevel="0" collapsed="false">
      <c r="A746" s="633"/>
      <c r="B746" s="632" t="s">
        <v>1493</v>
      </c>
      <c r="C746" s="633"/>
      <c r="D746" s="633"/>
      <c r="E746" s="633"/>
      <c r="F746" s="633"/>
      <c r="G746" s="633"/>
      <c r="H746" s="633"/>
      <c r="I746" s="633"/>
      <c r="J746" s="633"/>
      <c r="K746" s="643" t="n">
        <f aca="false">SUM(K744:K745)</f>
        <v>352.77</v>
      </c>
    </row>
    <row r="748" customFormat="false" ht="12.75" hidden="false" customHeight="true" outlineLevel="0" collapsed="false">
      <c r="A748" s="630" t="s">
        <v>1798</v>
      </c>
      <c r="B748" s="631" t="s">
        <v>1227</v>
      </c>
      <c r="C748" s="631"/>
      <c r="D748" s="631"/>
      <c r="E748" s="631"/>
      <c r="F748" s="631"/>
      <c r="G748" s="631"/>
      <c r="H748" s="631"/>
      <c r="I748" s="690"/>
      <c r="J748" s="630"/>
      <c r="K748" s="630" t="s">
        <v>13</v>
      </c>
    </row>
    <row r="749" customFormat="false" ht="12.75" hidden="false" customHeight="false" outlineLevel="0" collapsed="false">
      <c r="A749" s="632" t="s">
        <v>1483</v>
      </c>
      <c r="B749" s="632" t="s">
        <v>29</v>
      </c>
      <c r="C749" s="637"/>
      <c r="D749" s="637"/>
      <c r="E749" s="637"/>
      <c r="F749" s="637"/>
      <c r="G749" s="632" t="s">
        <v>1484</v>
      </c>
      <c r="H749" s="691"/>
      <c r="I749" s="634" t="s">
        <v>1485</v>
      </c>
      <c r="J749" s="634" t="s">
        <v>1486</v>
      </c>
      <c r="K749" s="635" t="s">
        <v>1487</v>
      </c>
    </row>
    <row r="750" customFormat="false" ht="12.75" hidden="false" customHeight="true" outlineLevel="0" collapsed="false">
      <c r="A750" s="626" t="n">
        <v>12040</v>
      </c>
      <c r="B750" s="679" t="s">
        <v>1799</v>
      </c>
      <c r="C750" s="679"/>
      <c r="D750" s="691"/>
      <c r="E750" s="691"/>
      <c r="F750" s="691"/>
      <c r="G750" s="692" t="s">
        <v>13</v>
      </c>
      <c r="H750" s="691"/>
      <c r="I750" s="693" t="n">
        <v>261.99</v>
      </c>
      <c r="J750" s="641" t="n">
        <v>1</v>
      </c>
      <c r="K750" s="694" t="n">
        <f aca="false">I750*J750</f>
        <v>261.99</v>
      </c>
    </row>
    <row r="751" customFormat="false" ht="12.75" hidden="false" customHeight="true" outlineLevel="0" collapsed="false">
      <c r="A751" s="626" t="n">
        <v>34714</v>
      </c>
      <c r="B751" s="679" t="s">
        <v>1800</v>
      </c>
      <c r="C751" s="679"/>
      <c r="D751" s="691"/>
      <c r="E751" s="691"/>
      <c r="F751" s="691"/>
      <c r="G751" s="692" t="s">
        <v>13</v>
      </c>
      <c r="H751" s="691"/>
      <c r="I751" s="693" t="n">
        <v>71.76</v>
      </c>
      <c r="J751" s="641" t="n">
        <v>1</v>
      </c>
      <c r="K751" s="694" t="n">
        <f aca="false">I751*J751</f>
        <v>71.76</v>
      </c>
    </row>
    <row r="752" customFormat="false" ht="12.75" hidden="false" customHeight="true" outlineLevel="0" collapsed="false">
      <c r="A752" s="626" t="n">
        <v>34709</v>
      </c>
      <c r="B752" s="679" t="s">
        <v>1801</v>
      </c>
      <c r="C752" s="679"/>
      <c r="D752" s="691"/>
      <c r="E752" s="691"/>
      <c r="F752" s="691"/>
      <c r="G752" s="692" t="s">
        <v>13</v>
      </c>
      <c r="H752" s="691"/>
      <c r="I752" s="693" t="n">
        <v>60.08</v>
      </c>
      <c r="J752" s="641" t="n">
        <v>2</v>
      </c>
      <c r="K752" s="694" t="n">
        <f aca="false">I752*J752</f>
        <v>120.16</v>
      </c>
    </row>
    <row r="753" customFormat="false" ht="12.75" hidden="false" customHeight="true" outlineLevel="0" collapsed="false">
      <c r="A753" s="626" t="n">
        <v>34709</v>
      </c>
      <c r="B753" s="679" t="s">
        <v>1802</v>
      </c>
      <c r="C753" s="679"/>
      <c r="D753" s="691"/>
      <c r="E753" s="691"/>
      <c r="F753" s="691"/>
      <c r="G753" s="692" t="s">
        <v>13</v>
      </c>
      <c r="H753" s="691"/>
      <c r="I753" s="693" t="n">
        <v>60.08</v>
      </c>
      <c r="J753" s="641" t="n">
        <v>1</v>
      </c>
      <c r="K753" s="694" t="n">
        <f aca="false">I753*J753</f>
        <v>60.08</v>
      </c>
    </row>
    <row r="754" customFormat="false" ht="12.75" hidden="false" customHeight="true" outlineLevel="0" collapsed="false">
      <c r="A754" s="626" t="n">
        <v>34709</v>
      </c>
      <c r="B754" s="679" t="s">
        <v>1803</v>
      </c>
      <c r="C754" s="679"/>
      <c r="D754" s="691"/>
      <c r="E754" s="691"/>
      <c r="F754" s="691"/>
      <c r="G754" s="692" t="s">
        <v>13</v>
      </c>
      <c r="H754" s="691"/>
      <c r="I754" s="693" t="n">
        <v>60.08</v>
      </c>
      <c r="J754" s="641" t="n">
        <v>1</v>
      </c>
      <c r="K754" s="694" t="n">
        <f aca="false">I754*J754</f>
        <v>60.08</v>
      </c>
    </row>
    <row r="755" s="695" customFormat="true" ht="12.75" hidden="false" customHeight="false" outlineLevel="0" collapsed="false">
      <c r="A755" s="626" t="s">
        <v>1804</v>
      </c>
      <c r="B755" s="691" t="s">
        <v>1805</v>
      </c>
      <c r="C755" s="691"/>
      <c r="D755" s="691"/>
      <c r="E755" s="691"/>
      <c r="F755" s="691"/>
      <c r="G755" s="692" t="s">
        <v>13</v>
      </c>
      <c r="H755" s="691"/>
      <c r="I755" s="693" t="n">
        <v>78.9</v>
      </c>
      <c r="J755" s="641" t="n">
        <v>3</v>
      </c>
      <c r="K755" s="694" t="n">
        <f aca="false">I755*J755</f>
        <v>236.7</v>
      </c>
      <c r="L755" s="691"/>
      <c r="M755" s="691"/>
    </row>
    <row r="756" customFormat="false" ht="12.75" hidden="false" customHeight="true" outlineLevel="0" collapsed="false">
      <c r="A756" s="626" t="s">
        <v>1806</v>
      </c>
      <c r="B756" s="679" t="s">
        <v>1807</v>
      </c>
      <c r="C756" s="679"/>
      <c r="D756" s="691"/>
      <c r="E756" s="691"/>
      <c r="F756" s="691"/>
      <c r="G756" s="692" t="s">
        <v>13</v>
      </c>
      <c r="H756" s="691"/>
      <c r="I756" s="693" t="n">
        <v>80.9</v>
      </c>
      <c r="J756" s="641" t="n">
        <v>2</v>
      </c>
      <c r="K756" s="694" t="n">
        <f aca="false">I756*J756</f>
        <v>161.8</v>
      </c>
    </row>
    <row r="757" customFormat="false" ht="12.75" hidden="false" customHeight="true" outlineLevel="0" collapsed="false">
      <c r="A757" s="626" t="s">
        <v>1808</v>
      </c>
      <c r="B757" s="679" t="s">
        <v>1809</v>
      </c>
      <c r="C757" s="679"/>
      <c r="D757" s="679"/>
      <c r="E757" s="679"/>
      <c r="F757" s="691"/>
      <c r="G757" s="692" t="s">
        <v>13</v>
      </c>
      <c r="H757" s="691"/>
      <c r="I757" s="693" t="n">
        <v>143.96</v>
      </c>
      <c r="J757" s="641" t="n">
        <v>1</v>
      </c>
      <c r="K757" s="694" t="n">
        <f aca="false">I757*J757</f>
        <v>143.96</v>
      </c>
    </row>
    <row r="758" customFormat="false" ht="12.75" hidden="false" customHeight="true" outlineLevel="0" collapsed="false">
      <c r="A758" s="626" t="s">
        <v>1808</v>
      </c>
      <c r="B758" s="679" t="s">
        <v>1810</v>
      </c>
      <c r="C758" s="679"/>
      <c r="D758" s="679"/>
      <c r="E758" s="679"/>
      <c r="F758" s="691"/>
      <c r="G758" s="692" t="s">
        <v>13</v>
      </c>
      <c r="H758" s="691"/>
      <c r="I758" s="693" t="n">
        <v>35.31</v>
      </c>
      <c r="J758" s="641" t="n">
        <v>1</v>
      </c>
      <c r="K758" s="694" t="n">
        <f aca="false">I758*J758</f>
        <v>35.31</v>
      </c>
    </row>
    <row r="759" customFormat="false" ht="12.75" hidden="false" customHeight="true" outlineLevel="0" collapsed="false">
      <c r="A759" s="626" t="s">
        <v>1811</v>
      </c>
      <c r="B759" s="679" t="s">
        <v>1812</v>
      </c>
      <c r="C759" s="679"/>
      <c r="D759" s="679"/>
      <c r="E759" s="679"/>
      <c r="F759" s="679"/>
      <c r="G759" s="692" t="s">
        <v>13</v>
      </c>
      <c r="H759" s="691"/>
      <c r="I759" s="693" t="n">
        <v>189.8</v>
      </c>
      <c r="J759" s="641" t="n">
        <v>2</v>
      </c>
      <c r="K759" s="694" t="n">
        <f aca="false">I759*J759</f>
        <v>379.6</v>
      </c>
    </row>
    <row r="760" customFormat="false" ht="12.75" hidden="false" customHeight="true" outlineLevel="0" collapsed="false">
      <c r="A760" s="626" t="s">
        <v>1811</v>
      </c>
      <c r="B760" s="679" t="s">
        <v>1813</v>
      </c>
      <c r="C760" s="679"/>
      <c r="D760" s="691"/>
      <c r="E760" s="691"/>
      <c r="F760" s="691"/>
      <c r="G760" s="692" t="s">
        <v>13</v>
      </c>
      <c r="H760" s="691"/>
      <c r="I760" s="693" t="n">
        <v>12.64</v>
      </c>
      <c r="J760" s="641" t="n">
        <v>2</v>
      </c>
      <c r="K760" s="694" t="n">
        <f aca="false">I760*J760</f>
        <v>25.28</v>
      </c>
    </row>
    <row r="761" customFormat="false" ht="12.75" hidden="false" customHeight="false" outlineLevel="0" collapsed="false">
      <c r="A761" s="593" t="s">
        <v>1618</v>
      </c>
      <c r="B761" s="671" t="s">
        <v>1619</v>
      </c>
      <c r="G761" s="637" t="s">
        <v>89</v>
      </c>
      <c r="I761" s="622" t="n">
        <v>23.92</v>
      </c>
      <c r="J761" s="641" t="n">
        <v>8</v>
      </c>
      <c r="K761" s="694" t="n">
        <f aca="false">I761*J761</f>
        <v>191.36</v>
      </c>
    </row>
    <row r="762" customFormat="false" ht="12.75" hidden="false" customHeight="true" outlineLevel="0" collapsed="false">
      <c r="A762" s="636" t="s">
        <v>1621</v>
      </c>
      <c r="B762" s="637" t="s">
        <v>1622</v>
      </c>
      <c r="C762" s="633"/>
      <c r="D762" s="633"/>
      <c r="E762" s="633"/>
      <c r="F762" s="633"/>
      <c r="G762" s="637" t="s">
        <v>89</v>
      </c>
      <c r="H762" s="633"/>
      <c r="I762" s="629" t="n">
        <v>18.64</v>
      </c>
      <c r="J762" s="641" t="n">
        <v>8</v>
      </c>
      <c r="K762" s="694" t="n">
        <f aca="false">I762*J762</f>
        <v>149.12</v>
      </c>
    </row>
    <row r="763" customFormat="false" ht="12.75" hidden="false" customHeight="false" outlineLevel="0" collapsed="false">
      <c r="A763" s="691"/>
      <c r="B763" s="696" t="s">
        <v>7</v>
      </c>
      <c r="C763" s="691"/>
      <c r="D763" s="691"/>
      <c r="E763" s="691"/>
      <c r="F763" s="691"/>
      <c r="G763" s="692"/>
      <c r="H763" s="691"/>
      <c r="I763" s="697"/>
      <c r="J763" s="698"/>
      <c r="K763" s="699" t="n">
        <f aca="false">SUM(K750:K762)</f>
        <v>1897.2</v>
      </c>
    </row>
    <row r="765" customFormat="false" ht="12.75" hidden="false" customHeight="true" outlineLevel="0" collapsed="false">
      <c r="A765" s="630" t="s">
        <v>1814</v>
      </c>
      <c r="B765" s="631" t="s">
        <v>1230</v>
      </c>
      <c r="C765" s="631"/>
      <c r="D765" s="631"/>
      <c r="E765" s="631"/>
      <c r="F765" s="631"/>
      <c r="G765" s="631"/>
      <c r="H765" s="631"/>
      <c r="I765" s="690"/>
      <c r="J765" s="630"/>
      <c r="K765" s="630" t="s">
        <v>13</v>
      </c>
    </row>
    <row r="766" customFormat="false" ht="12.75" hidden="false" customHeight="false" outlineLevel="0" collapsed="false">
      <c r="A766" s="632" t="s">
        <v>1483</v>
      </c>
      <c r="B766" s="632" t="s">
        <v>29</v>
      </c>
      <c r="C766" s="637"/>
      <c r="D766" s="637"/>
      <c r="E766" s="637"/>
      <c r="F766" s="637"/>
      <c r="G766" s="632" t="s">
        <v>1484</v>
      </c>
      <c r="H766" s="691"/>
      <c r="I766" s="634" t="s">
        <v>1485</v>
      </c>
      <c r="J766" s="634" t="s">
        <v>1486</v>
      </c>
      <c r="K766" s="635" t="s">
        <v>1487</v>
      </c>
    </row>
    <row r="767" customFormat="false" ht="12.75" hidden="false" customHeight="true" outlineLevel="0" collapsed="false">
      <c r="A767" s="626" t="n">
        <v>12040</v>
      </c>
      <c r="B767" s="679" t="s">
        <v>1799</v>
      </c>
      <c r="C767" s="679"/>
      <c r="D767" s="691"/>
      <c r="E767" s="691"/>
      <c r="F767" s="691"/>
      <c r="G767" s="692" t="s">
        <v>13</v>
      </c>
      <c r="H767" s="691"/>
      <c r="I767" s="693" t="n">
        <v>261.99</v>
      </c>
      <c r="J767" s="641" t="n">
        <v>1</v>
      </c>
      <c r="K767" s="694" t="n">
        <f aca="false">I767*J767</f>
        <v>261.99</v>
      </c>
    </row>
    <row r="768" customFormat="false" ht="12.75" hidden="false" customHeight="true" outlineLevel="0" collapsed="false">
      <c r="A768" s="626" t="n">
        <v>34714</v>
      </c>
      <c r="B768" s="679" t="s">
        <v>1800</v>
      </c>
      <c r="C768" s="679"/>
      <c r="D768" s="691"/>
      <c r="E768" s="691"/>
      <c r="F768" s="691"/>
      <c r="G768" s="692" t="s">
        <v>13</v>
      </c>
      <c r="H768" s="691"/>
      <c r="I768" s="693" t="n">
        <v>71.76</v>
      </c>
      <c r="J768" s="641" t="n">
        <v>1</v>
      </c>
      <c r="K768" s="694" t="n">
        <f aca="false">I768*J768</f>
        <v>71.76</v>
      </c>
    </row>
    <row r="769" customFormat="false" ht="12.75" hidden="false" customHeight="true" outlineLevel="0" collapsed="false">
      <c r="A769" s="626" t="n">
        <v>34709</v>
      </c>
      <c r="B769" s="679" t="s">
        <v>1801</v>
      </c>
      <c r="C769" s="679"/>
      <c r="D769" s="691"/>
      <c r="E769" s="691"/>
      <c r="F769" s="691"/>
      <c r="G769" s="692" t="s">
        <v>13</v>
      </c>
      <c r="H769" s="691"/>
      <c r="I769" s="693" t="n">
        <v>60.08</v>
      </c>
      <c r="J769" s="641" t="n">
        <v>2</v>
      </c>
      <c r="K769" s="694" t="n">
        <f aca="false">I769*J769</f>
        <v>120.16</v>
      </c>
    </row>
    <row r="770" customFormat="false" ht="12.75" hidden="false" customHeight="true" outlineLevel="0" collapsed="false">
      <c r="A770" s="626" t="n">
        <v>34709</v>
      </c>
      <c r="B770" s="679" t="s">
        <v>1802</v>
      </c>
      <c r="C770" s="679"/>
      <c r="D770" s="691"/>
      <c r="E770" s="691"/>
      <c r="F770" s="691"/>
      <c r="G770" s="692" t="s">
        <v>13</v>
      </c>
      <c r="H770" s="691"/>
      <c r="I770" s="693" t="n">
        <v>60.08</v>
      </c>
      <c r="J770" s="641" t="n">
        <v>1</v>
      </c>
      <c r="K770" s="694" t="n">
        <f aca="false">I770*J770</f>
        <v>60.08</v>
      </c>
    </row>
    <row r="771" customFormat="false" ht="12.75" hidden="false" customHeight="true" outlineLevel="0" collapsed="false">
      <c r="A771" s="626" t="n">
        <v>34709</v>
      </c>
      <c r="B771" s="679" t="s">
        <v>1803</v>
      </c>
      <c r="C771" s="679"/>
      <c r="D771" s="691"/>
      <c r="E771" s="691"/>
      <c r="F771" s="691"/>
      <c r="G771" s="692" t="s">
        <v>13</v>
      </c>
      <c r="H771" s="691"/>
      <c r="I771" s="693" t="n">
        <v>60.08</v>
      </c>
      <c r="J771" s="641" t="n">
        <v>1</v>
      </c>
      <c r="K771" s="694" t="n">
        <f aca="false">I771*J771</f>
        <v>60.08</v>
      </c>
    </row>
    <row r="772" customFormat="false" ht="12.75" hidden="false" customHeight="false" outlineLevel="0" collapsed="false">
      <c r="A772" s="626" t="s">
        <v>1804</v>
      </c>
      <c r="B772" s="691" t="s">
        <v>1805</v>
      </c>
      <c r="C772" s="691"/>
      <c r="D772" s="691"/>
      <c r="E772" s="691"/>
      <c r="F772" s="691"/>
      <c r="G772" s="692" t="s">
        <v>13</v>
      </c>
      <c r="H772" s="691"/>
      <c r="I772" s="693" t="n">
        <v>78.9</v>
      </c>
      <c r="J772" s="641" t="n">
        <v>3</v>
      </c>
      <c r="K772" s="694" t="n">
        <f aca="false">I772*J772</f>
        <v>236.7</v>
      </c>
    </row>
    <row r="773" customFormat="false" ht="12.75" hidden="false" customHeight="true" outlineLevel="0" collapsed="false">
      <c r="A773" s="626" t="s">
        <v>1806</v>
      </c>
      <c r="B773" s="679" t="s">
        <v>1807</v>
      </c>
      <c r="C773" s="679"/>
      <c r="D773" s="691"/>
      <c r="E773" s="691"/>
      <c r="F773" s="691"/>
      <c r="G773" s="692" t="s">
        <v>13</v>
      </c>
      <c r="H773" s="691"/>
      <c r="I773" s="693" t="n">
        <v>80.9</v>
      </c>
      <c r="J773" s="641" t="n">
        <v>2</v>
      </c>
      <c r="K773" s="694" t="n">
        <f aca="false">I773*J773</f>
        <v>161.8</v>
      </c>
    </row>
    <row r="774" customFormat="false" ht="12.75" hidden="false" customHeight="true" outlineLevel="0" collapsed="false">
      <c r="A774" s="626" t="s">
        <v>1808</v>
      </c>
      <c r="B774" s="679" t="s">
        <v>1809</v>
      </c>
      <c r="C774" s="679"/>
      <c r="D774" s="679"/>
      <c r="E774" s="679"/>
      <c r="F774" s="691"/>
      <c r="G774" s="692" t="s">
        <v>13</v>
      </c>
      <c r="H774" s="691"/>
      <c r="I774" s="693" t="n">
        <v>143.96</v>
      </c>
      <c r="J774" s="641" t="n">
        <v>1</v>
      </c>
      <c r="K774" s="694" t="n">
        <f aca="false">I774*J774</f>
        <v>143.96</v>
      </c>
    </row>
    <row r="775" customFormat="false" ht="12.75" hidden="false" customHeight="true" outlineLevel="0" collapsed="false">
      <c r="A775" s="626" t="s">
        <v>1808</v>
      </c>
      <c r="B775" s="679" t="s">
        <v>1810</v>
      </c>
      <c r="C775" s="679"/>
      <c r="D775" s="679"/>
      <c r="E775" s="679"/>
      <c r="F775" s="691"/>
      <c r="G775" s="692" t="s">
        <v>13</v>
      </c>
      <c r="H775" s="691"/>
      <c r="I775" s="693" t="n">
        <v>35.31</v>
      </c>
      <c r="J775" s="641" t="n">
        <v>1</v>
      </c>
      <c r="K775" s="694" t="n">
        <f aca="false">I775*J775</f>
        <v>35.31</v>
      </c>
    </row>
    <row r="776" customFormat="false" ht="12.75" hidden="false" customHeight="true" outlineLevel="0" collapsed="false">
      <c r="A776" s="626" t="s">
        <v>1811</v>
      </c>
      <c r="B776" s="679" t="s">
        <v>1812</v>
      </c>
      <c r="C776" s="679"/>
      <c r="D776" s="679"/>
      <c r="E776" s="679"/>
      <c r="F776" s="679"/>
      <c r="G776" s="692" t="s">
        <v>13</v>
      </c>
      <c r="H776" s="691"/>
      <c r="I776" s="693" t="n">
        <v>189.8</v>
      </c>
      <c r="J776" s="641" t="n">
        <v>2</v>
      </c>
      <c r="K776" s="694" t="n">
        <f aca="false">I776*J776</f>
        <v>379.6</v>
      </c>
    </row>
    <row r="777" customFormat="false" ht="12.75" hidden="false" customHeight="true" outlineLevel="0" collapsed="false">
      <c r="A777" s="626" t="s">
        <v>1811</v>
      </c>
      <c r="B777" s="679" t="s">
        <v>1813</v>
      </c>
      <c r="C777" s="679"/>
      <c r="D777" s="691"/>
      <c r="E777" s="691"/>
      <c r="F777" s="691"/>
      <c r="G777" s="692" t="s">
        <v>13</v>
      </c>
      <c r="H777" s="691"/>
      <c r="I777" s="693" t="n">
        <v>12.64</v>
      </c>
      <c r="J777" s="641" t="n">
        <v>2</v>
      </c>
      <c r="K777" s="694" t="n">
        <f aca="false">I777*J777</f>
        <v>25.28</v>
      </c>
    </row>
    <row r="778" customFormat="false" ht="12.75" hidden="false" customHeight="false" outlineLevel="0" collapsed="false">
      <c r="A778" s="593" t="s">
        <v>1618</v>
      </c>
      <c r="B778" s="671" t="s">
        <v>1619</v>
      </c>
      <c r="G778" s="637" t="s">
        <v>89</v>
      </c>
      <c r="I778" s="622" t="n">
        <v>23.92</v>
      </c>
      <c r="J778" s="641" t="n">
        <v>8</v>
      </c>
      <c r="K778" s="694" t="n">
        <f aca="false">I778*J778</f>
        <v>191.36</v>
      </c>
    </row>
    <row r="779" customFormat="false" ht="12.75" hidden="false" customHeight="false" outlineLevel="0" collapsed="false">
      <c r="A779" s="636" t="s">
        <v>1621</v>
      </c>
      <c r="B779" s="637" t="s">
        <v>1622</v>
      </c>
      <c r="C779" s="633"/>
      <c r="D779" s="633"/>
      <c r="E779" s="633"/>
      <c r="F779" s="633"/>
      <c r="G779" s="637" t="s">
        <v>89</v>
      </c>
      <c r="H779" s="633"/>
      <c r="I779" s="629" t="n">
        <v>18.64</v>
      </c>
      <c r="J779" s="641" t="n">
        <v>8</v>
      </c>
      <c r="K779" s="694" t="n">
        <f aca="false">I779*J779</f>
        <v>149.12</v>
      </c>
    </row>
    <row r="780" customFormat="false" ht="12.75" hidden="false" customHeight="false" outlineLevel="0" collapsed="false">
      <c r="A780" s="691"/>
      <c r="B780" s="696" t="s">
        <v>7</v>
      </c>
      <c r="C780" s="691"/>
      <c r="D780" s="691"/>
      <c r="E780" s="691"/>
      <c r="F780" s="691"/>
      <c r="G780" s="692"/>
      <c r="H780" s="691"/>
      <c r="I780" s="697"/>
      <c r="J780" s="698"/>
      <c r="K780" s="699" t="n">
        <f aca="false">SUM(K767:K779)</f>
        <v>1897.2</v>
      </c>
    </row>
    <row r="781" customFormat="false" ht="12.75" hidden="false" customHeight="false" outlineLevel="0" collapsed="false">
      <c r="A781" s="691"/>
      <c r="B781" s="696"/>
      <c r="C781" s="691"/>
      <c r="D781" s="691"/>
      <c r="E781" s="691"/>
      <c r="F781" s="691"/>
      <c r="G781" s="692"/>
      <c r="H781" s="691"/>
      <c r="I781" s="697"/>
      <c r="J781" s="698"/>
      <c r="K781" s="699"/>
    </row>
    <row r="782" customFormat="false" ht="12.75" hidden="false" customHeight="false" outlineLevel="0" collapsed="false">
      <c r="A782" s="630" t="s">
        <v>1815</v>
      </c>
      <c r="B782" s="630" t="s">
        <v>1816</v>
      </c>
      <c r="C782" s="633"/>
      <c r="D782" s="633"/>
      <c r="E782" s="633"/>
      <c r="F782" s="633"/>
      <c r="G782" s="633"/>
      <c r="H782" s="633"/>
      <c r="I782" s="633"/>
      <c r="J782" s="635" t="s">
        <v>13</v>
      </c>
      <c r="K782" s="633"/>
    </row>
    <row r="783" customFormat="false" ht="12.75" hidden="false" customHeight="false" outlineLevel="0" collapsed="false">
      <c r="A783" s="632" t="s">
        <v>1483</v>
      </c>
      <c r="B783" s="632" t="s">
        <v>29</v>
      </c>
      <c r="C783" s="633"/>
      <c r="D783" s="633"/>
      <c r="E783" s="633"/>
      <c r="F783" s="633"/>
      <c r="G783" s="632" t="s">
        <v>1484</v>
      </c>
      <c r="H783" s="633"/>
      <c r="I783" s="634" t="s">
        <v>1485</v>
      </c>
      <c r="J783" s="634" t="s">
        <v>1486</v>
      </c>
      <c r="K783" s="635" t="s">
        <v>1487</v>
      </c>
    </row>
    <row r="784" customFormat="false" ht="12.75" hidden="false" customHeight="false" outlineLevel="0" collapsed="false">
      <c r="A784" s="637" t="s">
        <v>1817</v>
      </c>
      <c r="B784" s="637" t="s">
        <v>1351</v>
      </c>
      <c r="C784" s="633"/>
      <c r="D784" s="633"/>
      <c r="E784" s="633"/>
      <c r="F784" s="633"/>
      <c r="G784" s="637" t="s">
        <v>1725</v>
      </c>
      <c r="H784" s="633"/>
      <c r="I784" s="629" t="n">
        <v>247.5</v>
      </c>
      <c r="J784" s="641" t="n">
        <v>1</v>
      </c>
      <c r="K784" s="629" t="n">
        <f aca="false">I784*J784</f>
        <v>247.5</v>
      </c>
    </row>
    <row r="785" customFormat="false" ht="12.75" hidden="false" customHeight="false" outlineLevel="0" collapsed="false">
      <c r="A785" s="593" t="s">
        <v>1618</v>
      </c>
      <c r="B785" s="671" t="s">
        <v>1619</v>
      </c>
      <c r="G785" s="637" t="s">
        <v>89</v>
      </c>
      <c r="I785" s="622" t="n">
        <v>23.92</v>
      </c>
      <c r="J785" s="641" t="n">
        <v>2</v>
      </c>
      <c r="K785" s="629" t="n">
        <f aca="false">I785*J785</f>
        <v>47.84</v>
      </c>
    </row>
    <row r="786" customFormat="false" ht="12.75" hidden="false" customHeight="false" outlineLevel="0" collapsed="false">
      <c r="A786" s="636" t="s">
        <v>1621</v>
      </c>
      <c r="B786" s="637" t="s">
        <v>1622</v>
      </c>
      <c r="C786" s="633"/>
      <c r="D786" s="633"/>
      <c r="E786" s="633"/>
      <c r="F786" s="633"/>
      <c r="G786" s="637" t="s">
        <v>89</v>
      </c>
      <c r="H786" s="633"/>
      <c r="I786" s="629" t="n">
        <v>18.64</v>
      </c>
      <c r="J786" s="641" t="n">
        <v>2</v>
      </c>
      <c r="K786" s="629" t="n">
        <f aca="false">I786*J786</f>
        <v>37.28</v>
      </c>
    </row>
    <row r="787" customFormat="false" ht="12.75" hidden="false" customHeight="false" outlineLevel="0" collapsed="false">
      <c r="B787" s="616" t="s">
        <v>1493</v>
      </c>
      <c r="K787" s="660" t="n">
        <f aca="false">SUM(K784:K786)</f>
        <v>332.62</v>
      </c>
    </row>
    <row r="788" customFormat="false" ht="12.75" hidden="false" customHeight="false" outlineLevel="0" collapsed="false">
      <c r="A788" s="691"/>
      <c r="B788" s="696"/>
      <c r="C788" s="691"/>
      <c r="D788" s="691"/>
      <c r="E788" s="691"/>
      <c r="F788" s="691"/>
      <c r="G788" s="692"/>
      <c r="H788" s="691"/>
      <c r="I788" s="697"/>
      <c r="J788" s="698"/>
      <c r="K788" s="699"/>
    </row>
    <row r="789" customFormat="false" ht="12.75" hidden="false" customHeight="false" outlineLevel="0" collapsed="false">
      <c r="A789" s="630" t="s">
        <v>1818</v>
      </c>
      <c r="B789" s="630" t="s">
        <v>1354</v>
      </c>
      <c r="C789" s="633"/>
      <c r="D789" s="633"/>
      <c r="E789" s="633"/>
      <c r="F789" s="633"/>
      <c r="G789" s="633"/>
      <c r="H789" s="633"/>
      <c r="I789" s="633"/>
      <c r="J789" s="635" t="s">
        <v>13</v>
      </c>
      <c r="K789" s="633"/>
    </row>
    <row r="790" customFormat="false" ht="12.75" hidden="false" customHeight="false" outlineLevel="0" collapsed="false">
      <c r="A790" s="632" t="s">
        <v>1483</v>
      </c>
      <c r="B790" s="632" t="s">
        <v>29</v>
      </c>
      <c r="C790" s="633"/>
      <c r="D790" s="633"/>
      <c r="E790" s="633"/>
      <c r="F790" s="633"/>
      <c r="G790" s="632" t="s">
        <v>1484</v>
      </c>
      <c r="H790" s="633"/>
      <c r="I790" s="634" t="s">
        <v>1485</v>
      </c>
      <c r="J790" s="634" t="s">
        <v>1486</v>
      </c>
      <c r="K790" s="635" t="s">
        <v>1487</v>
      </c>
    </row>
    <row r="791" customFormat="false" ht="12.75" hidden="false" customHeight="false" outlineLevel="0" collapsed="false">
      <c r="A791" s="637" t="s">
        <v>1817</v>
      </c>
      <c r="B791" s="637" t="s">
        <v>1354</v>
      </c>
      <c r="C791" s="633"/>
      <c r="D791" s="633"/>
      <c r="E791" s="633"/>
      <c r="F791" s="633"/>
      <c r="G791" s="637" t="s">
        <v>1600</v>
      </c>
      <c r="H791" s="633"/>
      <c r="I791" s="629" t="n">
        <v>10</v>
      </c>
      <c r="J791" s="641" t="n">
        <v>1</v>
      </c>
      <c r="K791" s="629" t="n">
        <f aca="false">I791*J791</f>
        <v>10</v>
      </c>
    </row>
    <row r="792" customFormat="false" ht="12.75" hidden="false" customHeight="false" outlineLevel="0" collapsed="false">
      <c r="A792" s="593" t="s">
        <v>1618</v>
      </c>
      <c r="B792" s="671" t="s">
        <v>1619</v>
      </c>
      <c r="G792" s="637" t="s">
        <v>89</v>
      </c>
      <c r="I792" s="622" t="n">
        <v>23.92</v>
      </c>
      <c r="J792" s="633" t="n">
        <v>0.1143</v>
      </c>
      <c r="K792" s="629" t="n">
        <f aca="false">I792*J792</f>
        <v>2.73</v>
      </c>
    </row>
    <row r="793" customFormat="false" ht="12.75" hidden="false" customHeight="false" outlineLevel="0" collapsed="false">
      <c r="A793" s="636" t="s">
        <v>1621</v>
      </c>
      <c r="B793" s="637" t="s">
        <v>1622</v>
      </c>
      <c r="C793" s="633"/>
      <c r="D793" s="633"/>
      <c r="E793" s="633"/>
      <c r="F793" s="633"/>
      <c r="G793" s="637" t="s">
        <v>89</v>
      </c>
      <c r="H793" s="633"/>
      <c r="I793" s="629" t="n">
        <v>18.64</v>
      </c>
      <c r="J793" s="633" t="n">
        <v>0.1143</v>
      </c>
      <c r="K793" s="629" t="n">
        <f aca="false">I793*J793</f>
        <v>2.13</v>
      </c>
    </row>
    <row r="794" customFormat="false" ht="12.75" hidden="false" customHeight="false" outlineLevel="0" collapsed="false">
      <c r="B794" s="616" t="s">
        <v>1493</v>
      </c>
      <c r="K794" s="660" t="n">
        <f aca="false">SUM(K791:K793)</f>
        <v>14.86</v>
      </c>
    </row>
    <row r="795" customFormat="false" ht="12.75" hidden="false" customHeight="false" outlineLevel="0" collapsed="false">
      <c r="A795" s="691"/>
      <c r="B795" s="612"/>
      <c r="C795" s="691"/>
      <c r="D795" s="691"/>
      <c r="E795" s="691"/>
      <c r="F795" s="691"/>
      <c r="G795" s="692"/>
      <c r="H795" s="691"/>
      <c r="I795" s="697"/>
      <c r="J795" s="698"/>
      <c r="K795" s="699"/>
    </row>
    <row r="796" customFormat="false" ht="12.75" hidden="false" customHeight="false" outlineLevel="0" collapsed="false">
      <c r="A796" s="630" t="s">
        <v>1819</v>
      </c>
      <c r="B796" s="630" t="s">
        <v>1376</v>
      </c>
      <c r="C796" s="633"/>
      <c r="D796" s="633"/>
      <c r="E796" s="633"/>
      <c r="F796" s="633"/>
      <c r="G796" s="633"/>
      <c r="H796" s="633"/>
      <c r="I796" s="633"/>
      <c r="J796" s="635" t="s">
        <v>13</v>
      </c>
      <c r="K796" s="633"/>
    </row>
    <row r="797" customFormat="false" ht="12.75" hidden="false" customHeight="false" outlineLevel="0" collapsed="false">
      <c r="A797" s="632" t="s">
        <v>1483</v>
      </c>
      <c r="B797" s="632" t="s">
        <v>29</v>
      </c>
      <c r="C797" s="633"/>
      <c r="D797" s="633"/>
      <c r="E797" s="633"/>
      <c r="F797" s="633"/>
      <c r="G797" s="632" t="s">
        <v>1484</v>
      </c>
      <c r="H797" s="633"/>
      <c r="I797" s="634" t="s">
        <v>1485</v>
      </c>
      <c r="J797" s="634" t="s">
        <v>1486</v>
      </c>
      <c r="K797" s="635" t="s">
        <v>1487</v>
      </c>
    </row>
    <row r="798" customFormat="false" ht="12.75" hidden="false" customHeight="false" outlineLevel="0" collapsed="false">
      <c r="A798" s="637" t="s">
        <v>1820</v>
      </c>
      <c r="B798" s="637" t="s">
        <v>1821</v>
      </c>
      <c r="C798" s="633"/>
      <c r="D798" s="633"/>
      <c r="E798" s="633"/>
      <c r="F798" s="633"/>
      <c r="G798" s="637" t="s">
        <v>13</v>
      </c>
      <c r="H798" s="633"/>
      <c r="I798" s="629" t="n">
        <v>1104.23</v>
      </c>
      <c r="J798" s="649" t="n">
        <v>1</v>
      </c>
      <c r="K798" s="629" t="n">
        <f aca="false">I798*J798</f>
        <v>1104.23</v>
      </c>
    </row>
    <row r="799" customFormat="false" ht="12.75" hidden="false" customHeight="false" outlineLevel="0" collapsed="false">
      <c r="A799" s="637" t="s">
        <v>1822</v>
      </c>
      <c r="B799" s="637" t="s">
        <v>1823</v>
      </c>
      <c r="C799" s="633"/>
      <c r="D799" s="633"/>
      <c r="E799" s="633"/>
      <c r="F799" s="633"/>
      <c r="G799" s="637" t="s">
        <v>13</v>
      </c>
      <c r="H799" s="633"/>
      <c r="I799" s="629" t="n">
        <v>495</v>
      </c>
      <c r="J799" s="649" t="n">
        <v>1</v>
      </c>
      <c r="K799" s="629" t="n">
        <f aca="false">I799*J799</f>
        <v>495</v>
      </c>
    </row>
    <row r="800" customFormat="false" ht="12.75" hidden="false" customHeight="false" outlineLevel="0" collapsed="false">
      <c r="A800" s="637" t="n">
        <v>78879</v>
      </c>
      <c r="B800" s="637" t="s">
        <v>1824</v>
      </c>
      <c r="C800" s="633"/>
      <c r="D800" s="633"/>
      <c r="E800" s="633"/>
      <c r="F800" s="633"/>
      <c r="G800" s="637" t="s">
        <v>16</v>
      </c>
      <c r="H800" s="633"/>
      <c r="I800" s="629" t="n">
        <v>42.42</v>
      </c>
      <c r="J800" s="649" t="n">
        <v>0.9</v>
      </c>
      <c r="K800" s="629" t="n">
        <f aca="false">I800*J800</f>
        <v>38.18</v>
      </c>
    </row>
    <row r="801" customFormat="false" ht="12.75" hidden="false" customHeight="false" outlineLevel="0" collapsed="false">
      <c r="A801" s="637" t="n">
        <v>92917</v>
      </c>
      <c r="B801" s="637" t="s">
        <v>1825</v>
      </c>
      <c r="C801" s="633"/>
      <c r="D801" s="633"/>
      <c r="E801" s="633"/>
      <c r="F801" s="633"/>
      <c r="G801" s="637" t="s">
        <v>322</v>
      </c>
      <c r="H801" s="633"/>
      <c r="I801" s="629" t="n">
        <v>8.92</v>
      </c>
      <c r="J801" s="649" t="n">
        <v>21.36</v>
      </c>
      <c r="K801" s="629" t="n">
        <f aca="false">I801*J801</f>
        <v>190.53</v>
      </c>
    </row>
    <row r="802" customFormat="false" ht="12.75" hidden="false" customHeight="false" outlineLevel="0" collapsed="false">
      <c r="A802" s="647" t="s">
        <v>323</v>
      </c>
      <c r="B802" s="650" t="s">
        <v>325</v>
      </c>
      <c r="C802" s="651"/>
      <c r="D802" s="651"/>
      <c r="E802" s="651"/>
      <c r="F802" s="651"/>
      <c r="G802" s="650" t="s">
        <v>205</v>
      </c>
      <c r="H802" s="651"/>
      <c r="I802" s="624" t="n">
        <v>379.01</v>
      </c>
      <c r="J802" s="649" t="n">
        <v>0.34</v>
      </c>
      <c r="K802" s="629" t="n">
        <f aca="false">I802*J802</f>
        <v>128.86</v>
      </c>
    </row>
    <row r="803" customFormat="false" ht="12.75" hidden="false" customHeight="false" outlineLevel="0" collapsed="false">
      <c r="A803" s="619" t="n">
        <v>88316</v>
      </c>
      <c r="B803" s="620" t="s">
        <v>1491</v>
      </c>
      <c r="C803" s="621"/>
      <c r="D803" s="621"/>
      <c r="E803" s="621"/>
      <c r="F803" s="621"/>
      <c r="G803" s="620" t="s">
        <v>89</v>
      </c>
      <c r="H803" s="621"/>
      <c r="I803" s="622" t="n">
        <v>18.87</v>
      </c>
      <c r="J803" s="633" t="n">
        <v>1</v>
      </c>
      <c r="K803" s="629" t="n">
        <f aca="false">I803*J803</f>
        <v>18.87</v>
      </c>
    </row>
    <row r="804" customFormat="false" ht="12.75" hidden="false" customHeight="false" outlineLevel="0" collapsed="false">
      <c r="A804" s="619" t="n">
        <v>88309</v>
      </c>
      <c r="B804" s="620" t="s">
        <v>1492</v>
      </c>
      <c r="C804" s="621"/>
      <c r="D804" s="621"/>
      <c r="E804" s="621"/>
      <c r="F804" s="621"/>
      <c r="G804" s="620" t="s">
        <v>89</v>
      </c>
      <c r="H804" s="621"/>
      <c r="I804" s="622" t="n">
        <v>23.81</v>
      </c>
      <c r="J804" s="633" t="n">
        <v>1</v>
      </c>
      <c r="K804" s="629" t="n">
        <f aca="false">I804*J804</f>
        <v>23.81</v>
      </c>
    </row>
    <row r="805" customFormat="false" ht="12.75" hidden="false" customHeight="false" outlineLevel="0" collapsed="false">
      <c r="B805" s="616" t="s">
        <v>1493</v>
      </c>
      <c r="K805" s="660" t="n">
        <f aca="false">SUM(K798:K804)</f>
        <v>1999.48</v>
      </c>
    </row>
    <row r="806" customFormat="false" ht="12.75" hidden="false" customHeight="false" outlineLevel="0" collapsed="false">
      <c r="A806" s="691"/>
      <c r="B806" s="696"/>
      <c r="C806" s="691"/>
      <c r="D806" s="691"/>
      <c r="E806" s="691"/>
      <c r="F806" s="691"/>
      <c r="G806" s="692"/>
      <c r="H806" s="691"/>
      <c r="I806" s="697"/>
      <c r="J806" s="698"/>
      <c r="K806" s="699"/>
    </row>
    <row r="807" customFormat="false" ht="12.75" hidden="false" customHeight="false" outlineLevel="0" collapsed="false">
      <c r="A807" s="630" t="s">
        <v>1826</v>
      </c>
      <c r="B807" s="630" t="s">
        <v>1827</v>
      </c>
      <c r="C807" s="633"/>
      <c r="D807" s="633"/>
      <c r="E807" s="633"/>
      <c r="F807" s="633"/>
      <c r="G807" s="633"/>
      <c r="H807" s="633"/>
      <c r="I807" s="633"/>
      <c r="J807" s="635" t="s">
        <v>13</v>
      </c>
      <c r="K807" s="633"/>
    </row>
    <row r="808" customFormat="false" ht="12.75" hidden="false" customHeight="false" outlineLevel="0" collapsed="false">
      <c r="A808" s="632" t="s">
        <v>1483</v>
      </c>
      <c r="B808" s="632" t="s">
        <v>29</v>
      </c>
      <c r="C808" s="633"/>
      <c r="D808" s="633"/>
      <c r="E808" s="633"/>
      <c r="F808" s="633"/>
      <c r="G808" s="632" t="s">
        <v>1484</v>
      </c>
      <c r="H808" s="633"/>
      <c r="I808" s="634" t="s">
        <v>1485</v>
      </c>
      <c r="J808" s="634" t="s">
        <v>1486</v>
      </c>
      <c r="K808" s="635" t="s">
        <v>1487</v>
      </c>
    </row>
    <row r="809" customFormat="false" ht="12.75" hidden="false" customHeight="false" outlineLevel="0" collapsed="false">
      <c r="A809" s="637" t="s">
        <v>1820</v>
      </c>
      <c r="B809" s="637" t="s">
        <v>1821</v>
      </c>
      <c r="C809" s="633"/>
      <c r="D809" s="633"/>
      <c r="E809" s="633"/>
      <c r="F809" s="633"/>
      <c r="G809" s="637" t="s">
        <v>13</v>
      </c>
      <c r="H809" s="633"/>
      <c r="I809" s="629" t="n">
        <v>1104.23</v>
      </c>
      <c r="J809" s="649" t="n">
        <v>1</v>
      </c>
      <c r="K809" s="629" t="n">
        <f aca="false">I809*J809</f>
        <v>1104.23</v>
      </c>
    </row>
    <row r="810" customFormat="false" ht="12.75" hidden="false" customHeight="false" outlineLevel="0" collapsed="false">
      <c r="A810" s="637" t="s">
        <v>1828</v>
      </c>
      <c r="B810" s="637" t="s">
        <v>1829</v>
      </c>
      <c r="C810" s="633"/>
      <c r="D810" s="633"/>
      <c r="E810" s="633"/>
      <c r="F810" s="633"/>
      <c r="G810" s="637" t="s">
        <v>13</v>
      </c>
      <c r="H810" s="633"/>
      <c r="I810" s="629" t="n">
        <v>72.6</v>
      </c>
      <c r="J810" s="649" t="n">
        <v>3</v>
      </c>
      <c r="K810" s="629" t="n">
        <f aca="false">I810*J810</f>
        <v>217.8</v>
      </c>
    </row>
    <row r="811" customFormat="false" ht="12.75" hidden="false" customHeight="false" outlineLevel="0" collapsed="false">
      <c r="A811" s="637" t="s">
        <v>1822</v>
      </c>
      <c r="B811" s="637" t="s">
        <v>1823</v>
      </c>
      <c r="C811" s="633"/>
      <c r="D811" s="633"/>
      <c r="E811" s="633"/>
      <c r="F811" s="633"/>
      <c r="G811" s="637" t="s">
        <v>13</v>
      </c>
      <c r="H811" s="633"/>
      <c r="I811" s="629" t="n">
        <v>495</v>
      </c>
      <c r="J811" s="649" t="n">
        <v>1</v>
      </c>
      <c r="K811" s="629" t="n">
        <f aca="false">I811*J811</f>
        <v>495</v>
      </c>
    </row>
    <row r="812" customFormat="false" ht="12.75" hidden="false" customHeight="false" outlineLevel="0" collapsed="false">
      <c r="A812" s="637" t="n">
        <v>78879</v>
      </c>
      <c r="B812" s="637" t="s">
        <v>1824</v>
      </c>
      <c r="C812" s="633"/>
      <c r="D812" s="633"/>
      <c r="E812" s="633"/>
      <c r="F812" s="633"/>
      <c r="G812" s="637" t="s">
        <v>16</v>
      </c>
      <c r="H812" s="633"/>
      <c r="I812" s="629" t="n">
        <v>42.42</v>
      </c>
      <c r="J812" s="649" t="n">
        <v>0.9</v>
      </c>
      <c r="K812" s="629" t="n">
        <f aca="false">I812*J812</f>
        <v>38.18</v>
      </c>
    </row>
    <row r="813" customFormat="false" ht="12.75" hidden="false" customHeight="false" outlineLevel="0" collapsed="false">
      <c r="A813" s="637" t="n">
        <v>92917</v>
      </c>
      <c r="B813" s="637" t="s">
        <v>1825</v>
      </c>
      <c r="C813" s="633"/>
      <c r="D813" s="633"/>
      <c r="E813" s="633"/>
      <c r="F813" s="633"/>
      <c r="G813" s="637" t="s">
        <v>322</v>
      </c>
      <c r="H813" s="633"/>
      <c r="I813" s="629" t="n">
        <v>8.92</v>
      </c>
      <c r="J813" s="649" t="n">
        <v>21.36</v>
      </c>
      <c r="K813" s="629" t="n">
        <f aca="false">I813*J813</f>
        <v>190.53</v>
      </c>
    </row>
    <row r="814" customFormat="false" ht="12.75" hidden="false" customHeight="false" outlineLevel="0" collapsed="false">
      <c r="A814" s="647" t="s">
        <v>323</v>
      </c>
      <c r="B814" s="650" t="s">
        <v>325</v>
      </c>
      <c r="C814" s="651"/>
      <c r="D814" s="651"/>
      <c r="E814" s="651"/>
      <c r="F814" s="651"/>
      <c r="G814" s="650" t="s">
        <v>205</v>
      </c>
      <c r="H814" s="651"/>
      <c r="I814" s="624" t="n">
        <v>379.01</v>
      </c>
      <c r="J814" s="649" t="n">
        <v>0.34</v>
      </c>
      <c r="K814" s="629" t="n">
        <f aca="false">I814*J814</f>
        <v>128.86</v>
      </c>
    </row>
    <row r="815" customFormat="false" ht="12.75" hidden="false" customHeight="false" outlineLevel="0" collapsed="false">
      <c r="A815" s="619" t="n">
        <v>88316</v>
      </c>
      <c r="B815" s="620" t="s">
        <v>1491</v>
      </c>
      <c r="C815" s="621"/>
      <c r="D815" s="621"/>
      <c r="E815" s="621"/>
      <c r="F815" s="621"/>
      <c r="G815" s="620" t="s">
        <v>89</v>
      </c>
      <c r="H815" s="621"/>
      <c r="I815" s="622" t="n">
        <v>18.87</v>
      </c>
      <c r="J815" s="633" t="n">
        <v>1</v>
      </c>
      <c r="K815" s="629" t="n">
        <f aca="false">I815*J815</f>
        <v>18.87</v>
      </c>
    </row>
    <row r="816" customFormat="false" ht="12.75" hidden="false" customHeight="false" outlineLevel="0" collapsed="false">
      <c r="A816" s="619" t="n">
        <v>88309</v>
      </c>
      <c r="B816" s="620" t="s">
        <v>1492</v>
      </c>
      <c r="C816" s="621"/>
      <c r="D816" s="621"/>
      <c r="E816" s="621"/>
      <c r="F816" s="621"/>
      <c r="G816" s="620" t="s">
        <v>89</v>
      </c>
      <c r="H816" s="621"/>
      <c r="I816" s="622" t="n">
        <v>23.81</v>
      </c>
      <c r="J816" s="633" t="n">
        <v>1</v>
      </c>
      <c r="K816" s="629" t="n">
        <f aca="false">I816*J816</f>
        <v>23.81</v>
      </c>
    </row>
    <row r="817" customFormat="false" ht="12.75" hidden="false" customHeight="false" outlineLevel="0" collapsed="false">
      <c r="B817" s="616" t="s">
        <v>1493</v>
      </c>
      <c r="K817" s="660" t="n">
        <f aca="false">SUM(K809:K816)</f>
        <v>2217.28</v>
      </c>
    </row>
    <row r="818" customFormat="false" ht="12.75" hidden="false" customHeight="false" outlineLevel="0" collapsed="false">
      <c r="A818" s="691"/>
      <c r="B818" s="696"/>
      <c r="C818" s="691"/>
      <c r="D818" s="691"/>
      <c r="E818" s="691"/>
      <c r="F818" s="691"/>
      <c r="G818" s="692"/>
      <c r="H818" s="691"/>
      <c r="I818" s="697"/>
      <c r="J818" s="698"/>
      <c r="K818" s="699"/>
    </row>
    <row r="819" customFormat="false" ht="12.75" hidden="false" customHeight="true" outlineLevel="0" collapsed="false">
      <c r="A819" s="700" t="s">
        <v>1830</v>
      </c>
      <c r="B819" s="701" t="s">
        <v>1417</v>
      </c>
      <c r="C819" s="701"/>
      <c r="D819" s="701"/>
      <c r="E819" s="701"/>
      <c r="F819" s="701"/>
      <c r="G819" s="701"/>
      <c r="H819" s="701"/>
      <c r="I819" s="701"/>
      <c r="J819" s="702" t="s">
        <v>16</v>
      </c>
    </row>
    <row r="820" customFormat="false" ht="12.75" hidden="false" customHeight="false" outlineLevel="0" collapsed="false">
      <c r="A820" s="703" t="s">
        <v>1483</v>
      </c>
      <c r="B820" s="703" t="s">
        <v>29</v>
      </c>
      <c r="C820" s="704"/>
      <c r="D820" s="704"/>
      <c r="E820" s="685"/>
      <c r="F820" s="704"/>
      <c r="G820" s="703" t="s">
        <v>1484</v>
      </c>
      <c r="I820" s="705" t="s">
        <v>1485</v>
      </c>
      <c r="J820" s="705" t="s">
        <v>1486</v>
      </c>
      <c r="K820" s="702" t="s">
        <v>1487</v>
      </c>
    </row>
    <row r="821" customFormat="false" ht="12.75" hidden="false" customHeight="false" outlineLevel="0" collapsed="false">
      <c r="A821" s="706" t="s">
        <v>1831</v>
      </c>
      <c r="B821" s="707" t="s">
        <v>1832</v>
      </c>
      <c r="C821" s="704"/>
      <c r="D821" s="704"/>
      <c r="E821" s="685"/>
      <c r="F821" s="704"/>
      <c r="G821" s="707" t="s">
        <v>1484</v>
      </c>
      <c r="I821" s="708" t="n">
        <v>667.04</v>
      </c>
      <c r="J821" s="709" t="n">
        <v>0.07692</v>
      </c>
      <c r="K821" s="624" t="n">
        <f aca="false">J821*I821</f>
        <v>51.31</v>
      </c>
    </row>
    <row r="822" customFormat="false" ht="12.75" hidden="false" customHeight="false" outlineLevel="0" collapsed="false">
      <c r="A822" s="706" t="s">
        <v>1833</v>
      </c>
      <c r="B822" s="707" t="s">
        <v>1834</v>
      </c>
      <c r="C822" s="704"/>
      <c r="D822" s="704"/>
      <c r="E822" s="685"/>
      <c r="F822" s="704"/>
      <c r="G822" s="707" t="s">
        <v>1484</v>
      </c>
      <c r="I822" s="708" t="n">
        <v>23.7</v>
      </c>
      <c r="J822" s="709" t="n">
        <v>0.17</v>
      </c>
      <c r="K822" s="624" t="n">
        <f aca="false">J822*I822</f>
        <v>4.03</v>
      </c>
    </row>
    <row r="823" customFormat="false" ht="12.75" hidden="false" customHeight="true" outlineLevel="0" collapsed="false">
      <c r="A823" s="706" t="s">
        <v>1835</v>
      </c>
      <c r="B823" s="710" t="s">
        <v>1836</v>
      </c>
      <c r="C823" s="710"/>
      <c r="D823" s="710"/>
      <c r="E823" s="710"/>
      <c r="F823" s="710"/>
      <c r="G823" s="707" t="s">
        <v>1484</v>
      </c>
      <c r="I823" s="708" t="n">
        <v>28.86</v>
      </c>
      <c r="J823" s="709" t="n">
        <v>0.6</v>
      </c>
      <c r="K823" s="624" t="n">
        <f aca="false">J823*I823</f>
        <v>17.32</v>
      </c>
    </row>
    <row r="824" customFormat="false" ht="12.75" hidden="false" customHeight="false" outlineLevel="0" collapsed="false">
      <c r="A824" s="636" t="s">
        <v>1735</v>
      </c>
      <c r="B824" s="637" t="s">
        <v>1736</v>
      </c>
      <c r="C824" s="633"/>
      <c r="D824" s="633"/>
      <c r="E824" s="633"/>
      <c r="F824" s="633"/>
      <c r="G824" s="633" t="s">
        <v>1737</v>
      </c>
      <c r="H824" s="633"/>
      <c r="I824" s="638" t="n">
        <v>9.69</v>
      </c>
      <c r="J824" s="709" t="n">
        <v>0.15</v>
      </c>
      <c r="K824" s="624" t="n">
        <f aca="false">J824*I824</f>
        <v>1.45</v>
      </c>
    </row>
    <row r="825" customFormat="false" ht="12.75" hidden="false" customHeight="false" outlineLevel="0" collapsed="false">
      <c r="A825" s="647" t="n">
        <v>88262</v>
      </c>
      <c r="B825" s="626" t="s">
        <v>1537</v>
      </c>
      <c r="C825" s="615"/>
      <c r="D825" s="615"/>
      <c r="E825" s="615"/>
      <c r="F825" s="615"/>
      <c r="G825" s="620" t="s">
        <v>89</v>
      </c>
      <c r="H825" s="615"/>
      <c r="I825" s="624" t="n">
        <v>23.56</v>
      </c>
      <c r="J825" s="711" t="n">
        <v>1.3</v>
      </c>
      <c r="K825" s="624" t="n">
        <f aca="false">J825*I825</f>
        <v>30.63</v>
      </c>
    </row>
    <row r="826" customFormat="false" ht="12.75" hidden="false" customHeight="false" outlineLevel="0" collapsed="false">
      <c r="A826" s="619" t="n">
        <v>88316</v>
      </c>
      <c r="B826" s="620" t="s">
        <v>1491</v>
      </c>
      <c r="C826" s="621"/>
      <c r="D826" s="621"/>
      <c r="E826" s="621"/>
      <c r="F826" s="621"/>
      <c r="G826" s="620" t="s">
        <v>89</v>
      </c>
      <c r="H826" s="621"/>
      <c r="I826" s="622" t="n">
        <v>18.87</v>
      </c>
      <c r="J826" s="709" t="n">
        <v>3.75</v>
      </c>
      <c r="K826" s="624" t="n">
        <f aca="false">J826*I826</f>
        <v>70.76</v>
      </c>
    </row>
    <row r="827" customFormat="false" ht="12.75" hidden="false" customHeight="false" outlineLevel="0" collapsed="false">
      <c r="A827" s="704"/>
      <c r="B827" s="703" t="s">
        <v>1493</v>
      </c>
      <c r="C827" s="704"/>
      <c r="D827" s="704"/>
      <c r="E827" s="704"/>
      <c r="F827" s="704"/>
      <c r="G827" s="685"/>
      <c r="H827" s="637"/>
      <c r="I827" s="712"/>
      <c r="K827" s="625" t="n">
        <f aca="false">SUM(K821:K826)</f>
        <v>175.5</v>
      </c>
    </row>
    <row r="829" customFormat="false" ht="12.75" hidden="false" customHeight="true" outlineLevel="0" collapsed="false">
      <c r="A829" s="612" t="s">
        <v>1837</v>
      </c>
      <c r="B829" s="645" t="s">
        <v>1838</v>
      </c>
      <c r="C829" s="645"/>
      <c r="D829" s="645"/>
      <c r="E829" s="645"/>
      <c r="F829" s="645"/>
      <c r="G829" s="645"/>
      <c r="H829" s="645"/>
      <c r="I829" s="645"/>
      <c r="J829" s="618" t="s">
        <v>152</v>
      </c>
      <c r="K829" s="615"/>
    </row>
    <row r="830" customFormat="false" ht="12.75" hidden="false" customHeight="false" outlineLevel="0" collapsed="false">
      <c r="A830" s="616" t="s">
        <v>1483</v>
      </c>
      <c r="B830" s="616" t="s">
        <v>29</v>
      </c>
      <c r="C830" s="615"/>
      <c r="D830" s="615"/>
      <c r="E830" s="615"/>
      <c r="F830" s="615"/>
      <c r="G830" s="616" t="s">
        <v>1484</v>
      </c>
      <c r="H830" s="615"/>
      <c r="I830" s="617" t="s">
        <v>1485</v>
      </c>
      <c r="J830" s="617" t="s">
        <v>1486</v>
      </c>
      <c r="K830" s="618" t="s">
        <v>1487</v>
      </c>
    </row>
    <row r="831" customFormat="false" ht="12.75" hidden="false" customHeight="true" outlineLevel="0" collapsed="false">
      <c r="A831" s="713" t="n">
        <v>7697</v>
      </c>
      <c r="B831" s="714" t="s">
        <v>1839</v>
      </c>
      <c r="C831" s="714"/>
      <c r="D831" s="714"/>
      <c r="E831" s="714"/>
      <c r="F831" s="714"/>
      <c r="G831" s="626" t="s">
        <v>152</v>
      </c>
      <c r="H831" s="615"/>
      <c r="I831" s="624" t="n">
        <v>32.5</v>
      </c>
      <c r="J831" s="627" t="n">
        <v>2.08</v>
      </c>
      <c r="K831" s="624" t="n">
        <f aca="false">J831*I831</f>
        <v>67.6</v>
      </c>
    </row>
    <row r="832" customFormat="false" ht="12.75" hidden="false" customHeight="false" outlineLevel="0" collapsed="false">
      <c r="A832" s="715" t="s">
        <v>1840</v>
      </c>
      <c r="B832" s="615" t="s">
        <v>1841</v>
      </c>
      <c r="C832" s="615"/>
      <c r="D832" s="716"/>
      <c r="E832" s="615"/>
      <c r="F832" s="615"/>
      <c r="G832" s="626" t="s">
        <v>152</v>
      </c>
      <c r="H832" s="615"/>
      <c r="I832" s="624" t="n">
        <v>68.13</v>
      </c>
      <c r="J832" s="627" t="n">
        <v>0.9404</v>
      </c>
      <c r="K832" s="624" t="n">
        <f aca="false">J832*I832</f>
        <v>64.07</v>
      </c>
    </row>
    <row r="833" customFormat="false" ht="12.75" hidden="false" customHeight="true" outlineLevel="0" collapsed="false">
      <c r="A833" s="713" t="n">
        <v>7697</v>
      </c>
      <c r="B833" s="714" t="s">
        <v>1842</v>
      </c>
      <c r="C833" s="714"/>
      <c r="D833" s="714"/>
      <c r="E833" s="714"/>
      <c r="F833" s="714"/>
      <c r="G833" s="626" t="s">
        <v>152</v>
      </c>
      <c r="H833" s="615"/>
      <c r="I833" s="624" t="n">
        <v>32.5</v>
      </c>
      <c r="J833" s="627" t="n">
        <v>0.7417</v>
      </c>
      <c r="K833" s="624" t="n">
        <f aca="false">J833*I833</f>
        <v>24.11</v>
      </c>
    </row>
    <row r="834" customFormat="false" ht="12.75" hidden="false" customHeight="false" outlineLevel="0" collapsed="false">
      <c r="A834" s="715" t="s">
        <v>1843</v>
      </c>
      <c r="B834" s="615" t="s">
        <v>1844</v>
      </c>
      <c r="C834" s="615"/>
      <c r="D834" s="716"/>
      <c r="E834" s="615"/>
      <c r="F834" s="615"/>
      <c r="G834" s="626" t="s">
        <v>322</v>
      </c>
      <c r="H834" s="615"/>
      <c r="I834" s="624" t="n">
        <v>3</v>
      </c>
      <c r="J834" s="623" t="n">
        <v>3</v>
      </c>
      <c r="K834" s="624" t="n">
        <f aca="false">J834*I834</f>
        <v>9</v>
      </c>
    </row>
    <row r="835" customFormat="false" ht="12.75" hidden="false" customHeight="false" outlineLevel="0" collapsed="false">
      <c r="A835" s="626" t="s">
        <v>1845</v>
      </c>
      <c r="B835" s="626" t="s">
        <v>1846</v>
      </c>
      <c r="C835" s="615"/>
      <c r="D835" s="615"/>
      <c r="E835" s="615"/>
      <c r="F835" s="615"/>
      <c r="G835" s="626" t="s">
        <v>13</v>
      </c>
      <c r="H835" s="615"/>
      <c r="I835" s="624" t="n">
        <v>4.5</v>
      </c>
      <c r="J835" s="623" t="n">
        <v>2</v>
      </c>
      <c r="K835" s="624" t="n">
        <f aca="false">J835*I835</f>
        <v>9</v>
      </c>
    </row>
    <row r="836" customFormat="false" ht="12.75" hidden="false" customHeight="false" outlineLevel="0" collapsed="false">
      <c r="A836" s="626" t="n">
        <v>75889</v>
      </c>
      <c r="B836" s="626" t="s">
        <v>1847</v>
      </c>
      <c r="C836" s="615"/>
      <c r="D836" s="615"/>
      <c r="E836" s="615"/>
      <c r="F836" s="615"/>
      <c r="G836" s="626" t="s">
        <v>16</v>
      </c>
      <c r="H836" s="615"/>
      <c r="I836" s="624" t="n">
        <v>19.64</v>
      </c>
      <c r="J836" s="623" t="n">
        <v>1</v>
      </c>
      <c r="K836" s="624" t="n">
        <f aca="false">J836*I836</f>
        <v>19.64</v>
      </c>
    </row>
    <row r="837" customFormat="false" ht="12.75" hidden="false" customHeight="false" outlineLevel="0" collapsed="false">
      <c r="A837" s="647" t="n">
        <v>88315</v>
      </c>
      <c r="B837" s="620" t="s">
        <v>1677</v>
      </c>
      <c r="C837" s="651"/>
      <c r="D837" s="651"/>
      <c r="E837" s="651"/>
      <c r="F837" s="651"/>
      <c r="G837" s="620" t="s">
        <v>89</v>
      </c>
      <c r="H837" s="621"/>
      <c r="I837" s="622" t="n">
        <v>23.66</v>
      </c>
      <c r="J837" s="623" t="n">
        <v>2</v>
      </c>
      <c r="K837" s="624" t="n">
        <f aca="false">J837*I837</f>
        <v>47.32</v>
      </c>
    </row>
    <row r="838" customFormat="false" ht="12.75" hidden="false" customHeight="false" outlineLevel="0" collapsed="false">
      <c r="A838" s="647" t="n">
        <v>88251</v>
      </c>
      <c r="B838" s="620" t="s">
        <v>1699</v>
      </c>
      <c r="C838" s="615"/>
      <c r="D838" s="615"/>
      <c r="E838" s="615"/>
      <c r="F838" s="615"/>
      <c r="G838" s="620" t="s">
        <v>89</v>
      </c>
      <c r="H838" s="633"/>
      <c r="I838" s="622" t="n">
        <v>19.24</v>
      </c>
      <c r="J838" s="717" t="n">
        <v>1.5</v>
      </c>
      <c r="K838" s="624" t="n">
        <f aca="false">J838*I838</f>
        <v>28.86</v>
      </c>
    </row>
    <row r="839" customFormat="false" ht="12.75" hidden="false" customHeight="false" outlineLevel="0" collapsed="false">
      <c r="A839" s="615"/>
      <c r="B839" s="616" t="s">
        <v>1493</v>
      </c>
      <c r="C839" s="615"/>
      <c r="D839" s="615"/>
      <c r="E839" s="615"/>
      <c r="F839" s="615"/>
      <c r="G839" s="615"/>
      <c r="H839" s="615"/>
      <c r="I839" s="615"/>
      <c r="J839" s="615"/>
      <c r="K839" s="625" t="n">
        <f aca="false">SUM(K831:K838)</f>
        <v>269.6</v>
      </c>
    </row>
    <row r="841" customFormat="false" ht="12.75" hidden="false" customHeight="true" outlineLevel="0" collapsed="false">
      <c r="A841" s="612" t="s">
        <v>1848</v>
      </c>
      <c r="B841" s="645" t="s">
        <v>1849</v>
      </c>
      <c r="C841" s="645"/>
      <c r="D841" s="645"/>
      <c r="E841" s="645"/>
      <c r="F841" s="645"/>
      <c r="G841" s="645"/>
      <c r="H841" s="645"/>
      <c r="I841" s="645"/>
      <c r="J841" s="618" t="s">
        <v>152</v>
      </c>
      <c r="K841" s="615"/>
    </row>
    <row r="842" customFormat="false" ht="12.75" hidden="false" customHeight="false" outlineLevel="0" collapsed="false">
      <c r="A842" s="616" t="s">
        <v>1483</v>
      </c>
      <c r="B842" s="616" t="s">
        <v>29</v>
      </c>
      <c r="C842" s="615"/>
      <c r="D842" s="615"/>
      <c r="E842" s="615"/>
      <c r="F842" s="615"/>
      <c r="G842" s="616" t="s">
        <v>1484</v>
      </c>
      <c r="H842" s="615"/>
      <c r="I842" s="617" t="s">
        <v>1485</v>
      </c>
      <c r="J842" s="617" t="s">
        <v>1486</v>
      </c>
      <c r="K842" s="618" t="s">
        <v>1487</v>
      </c>
    </row>
    <row r="843" customFormat="false" ht="12.75" hidden="false" customHeight="true" outlineLevel="0" collapsed="false">
      <c r="A843" s="713" t="n">
        <v>7697</v>
      </c>
      <c r="B843" s="714" t="s">
        <v>1839</v>
      </c>
      <c r="C843" s="714"/>
      <c r="D843" s="714"/>
      <c r="E843" s="714"/>
      <c r="F843" s="714"/>
      <c r="G843" s="626" t="s">
        <v>152</v>
      </c>
      <c r="H843" s="615"/>
      <c r="I843" s="624" t="n">
        <v>32.5</v>
      </c>
      <c r="J843" s="627" t="n">
        <v>2.08</v>
      </c>
      <c r="K843" s="624" t="n">
        <f aca="false">J843*I843</f>
        <v>67.6</v>
      </c>
    </row>
    <row r="844" customFormat="false" ht="12.75" hidden="false" customHeight="false" outlineLevel="0" collapsed="false">
      <c r="A844" s="715" t="s">
        <v>1840</v>
      </c>
      <c r="B844" s="615" t="s">
        <v>1841</v>
      </c>
      <c r="C844" s="615"/>
      <c r="D844" s="716"/>
      <c r="E844" s="615"/>
      <c r="F844" s="615"/>
      <c r="G844" s="626" t="s">
        <v>152</v>
      </c>
      <c r="H844" s="615"/>
      <c r="I844" s="624" t="n">
        <v>68.13</v>
      </c>
      <c r="J844" s="627" t="n">
        <v>0.9143</v>
      </c>
      <c r="K844" s="624" t="n">
        <f aca="false">J844*I844</f>
        <v>62.29</v>
      </c>
    </row>
    <row r="845" customFormat="false" ht="12.75" hidden="false" customHeight="true" outlineLevel="0" collapsed="false">
      <c r="A845" s="713" t="n">
        <v>7697</v>
      </c>
      <c r="B845" s="714" t="s">
        <v>1842</v>
      </c>
      <c r="C845" s="714"/>
      <c r="D845" s="714"/>
      <c r="E845" s="714"/>
      <c r="F845" s="714"/>
      <c r="G845" s="626" t="s">
        <v>152</v>
      </c>
      <c r="H845" s="615"/>
      <c r="I845" s="624" t="n">
        <v>32.5</v>
      </c>
      <c r="J845" s="627" t="n">
        <v>0.7314</v>
      </c>
      <c r="K845" s="624" t="n">
        <f aca="false">J845*I845</f>
        <v>23.77</v>
      </c>
    </row>
    <row r="846" customFormat="false" ht="12.75" hidden="false" customHeight="false" outlineLevel="0" collapsed="false">
      <c r="A846" s="715" t="s">
        <v>1843</v>
      </c>
      <c r="B846" s="615" t="s">
        <v>1844</v>
      </c>
      <c r="C846" s="615"/>
      <c r="D846" s="716"/>
      <c r="E846" s="615"/>
      <c r="F846" s="615"/>
      <c r="G846" s="626" t="s">
        <v>322</v>
      </c>
      <c r="H846" s="615"/>
      <c r="I846" s="624" t="n">
        <v>3</v>
      </c>
      <c r="J846" s="623" t="n">
        <v>3</v>
      </c>
      <c r="K846" s="624" t="n">
        <f aca="false">J846*I846</f>
        <v>9</v>
      </c>
    </row>
    <row r="847" customFormat="false" ht="12.75" hidden="false" customHeight="false" outlineLevel="0" collapsed="false">
      <c r="A847" s="626" t="s">
        <v>1845</v>
      </c>
      <c r="B847" s="626" t="s">
        <v>1846</v>
      </c>
      <c r="C847" s="615"/>
      <c r="D847" s="615"/>
      <c r="E847" s="615"/>
      <c r="F847" s="615"/>
      <c r="G847" s="626" t="s">
        <v>13</v>
      </c>
      <c r="H847" s="615"/>
      <c r="I847" s="624" t="n">
        <v>4.5</v>
      </c>
      <c r="J847" s="623" t="n">
        <v>2</v>
      </c>
      <c r="K847" s="624" t="n">
        <f aca="false">J847*I847</f>
        <v>9</v>
      </c>
    </row>
    <row r="848" customFormat="false" ht="12.75" hidden="false" customHeight="false" outlineLevel="0" collapsed="false">
      <c r="A848" s="626" t="n">
        <v>75889</v>
      </c>
      <c r="B848" s="626" t="s">
        <v>1847</v>
      </c>
      <c r="C848" s="615"/>
      <c r="D848" s="615"/>
      <c r="E848" s="615"/>
      <c r="F848" s="615"/>
      <c r="G848" s="626" t="s">
        <v>16</v>
      </c>
      <c r="H848" s="615"/>
      <c r="I848" s="624" t="n">
        <v>19.64</v>
      </c>
      <c r="J848" s="623" t="n">
        <v>1</v>
      </c>
      <c r="K848" s="624" t="n">
        <f aca="false">J848*I848</f>
        <v>19.64</v>
      </c>
    </row>
    <row r="849" customFormat="false" ht="12.75" hidden="false" customHeight="false" outlineLevel="0" collapsed="false">
      <c r="A849" s="647" t="n">
        <v>88315</v>
      </c>
      <c r="B849" s="620" t="s">
        <v>1677</v>
      </c>
      <c r="C849" s="651"/>
      <c r="D849" s="651"/>
      <c r="E849" s="651"/>
      <c r="F849" s="651"/>
      <c r="G849" s="620" t="s">
        <v>89</v>
      </c>
      <c r="H849" s="621"/>
      <c r="I849" s="622" t="n">
        <v>23.66</v>
      </c>
      <c r="J849" s="623" t="n">
        <v>2</v>
      </c>
      <c r="K849" s="624" t="n">
        <f aca="false">J849*I849</f>
        <v>47.32</v>
      </c>
    </row>
    <row r="850" customFormat="false" ht="12.75" hidden="false" customHeight="false" outlineLevel="0" collapsed="false">
      <c r="A850" s="647" t="n">
        <v>88251</v>
      </c>
      <c r="B850" s="620" t="s">
        <v>1699</v>
      </c>
      <c r="C850" s="615"/>
      <c r="D850" s="615"/>
      <c r="E850" s="615"/>
      <c r="F850" s="615"/>
      <c r="G850" s="620" t="s">
        <v>89</v>
      </c>
      <c r="H850" s="633"/>
      <c r="I850" s="622" t="n">
        <v>19.24</v>
      </c>
      <c r="J850" s="717" t="n">
        <v>1.5</v>
      </c>
      <c r="K850" s="624" t="n">
        <f aca="false">J850*I850</f>
        <v>28.86</v>
      </c>
    </row>
    <row r="851" customFormat="false" ht="12.75" hidden="false" customHeight="false" outlineLevel="0" collapsed="false">
      <c r="A851" s="615"/>
      <c r="B851" s="616" t="s">
        <v>1493</v>
      </c>
      <c r="C851" s="615"/>
      <c r="D851" s="615"/>
      <c r="E851" s="615"/>
      <c r="F851" s="615"/>
      <c r="G851" s="615"/>
      <c r="H851" s="615"/>
      <c r="I851" s="615"/>
      <c r="J851" s="615"/>
      <c r="K851" s="625" t="n">
        <f aca="false">SUM(K843:K850)</f>
        <v>267.48</v>
      </c>
    </row>
    <row r="853" customFormat="false" ht="12.75" hidden="false" customHeight="true" outlineLevel="0" collapsed="false">
      <c r="A853" s="612" t="s">
        <v>1850</v>
      </c>
      <c r="B853" s="645" t="s">
        <v>1851</v>
      </c>
      <c r="C853" s="645"/>
      <c r="D853" s="645"/>
      <c r="E853" s="645"/>
      <c r="F853" s="645"/>
      <c r="G853" s="645"/>
      <c r="H853" s="645"/>
      <c r="I853" s="645"/>
      <c r="J853" s="618" t="s">
        <v>152</v>
      </c>
      <c r="K853" s="615"/>
    </row>
    <row r="854" customFormat="false" ht="12.75" hidden="false" customHeight="false" outlineLevel="0" collapsed="false">
      <c r="A854" s="616" t="s">
        <v>1483</v>
      </c>
      <c r="B854" s="616" t="s">
        <v>29</v>
      </c>
      <c r="C854" s="615"/>
      <c r="D854" s="615"/>
      <c r="E854" s="615"/>
      <c r="F854" s="615"/>
      <c r="G854" s="616" t="s">
        <v>1484</v>
      </c>
      <c r="H854" s="615"/>
      <c r="I854" s="617" t="s">
        <v>1485</v>
      </c>
      <c r="J854" s="617" t="s">
        <v>1486</v>
      </c>
      <c r="K854" s="618" t="s">
        <v>1487</v>
      </c>
    </row>
    <row r="855" customFormat="false" ht="12.75" hidden="false" customHeight="true" outlineLevel="0" collapsed="false">
      <c r="A855" s="713" t="n">
        <v>7697</v>
      </c>
      <c r="B855" s="714" t="s">
        <v>1839</v>
      </c>
      <c r="C855" s="714"/>
      <c r="D855" s="714"/>
      <c r="E855" s="714"/>
      <c r="F855" s="714"/>
      <c r="G855" s="626" t="s">
        <v>152</v>
      </c>
      <c r="H855" s="615"/>
      <c r="I855" s="624" t="n">
        <v>32.5</v>
      </c>
      <c r="J855" s="627" t="n">
        <v>2.08</v>
      </c>
      <c r="K855" s="624" t="n">
        <f aca="false">J855*I855</f>
        <v>67.6</v>
      </c>
    </row>
    <row r="856" customFormat="false" ht="12.75" hidden="false" customHeight="false" outlineLevel="0" collapsed="false">
      <c r="A856" s="715" t="s">
        <v>1840</v>
      </c>
      <c r="B856" s="615" t="s">
        <v>1841</v>
      </c>
      <c r="C856" s="615"/>
      <c r="D856" s="716"/>
      <c r="E856" s="615"/>
      <c r="F856" s="615"/>
      <c r="G856" s="626" t="s">
        <v>152</v>
      </c>
      <c r="H856" s="615"/>
      <c r="I856" s="624" t="n">
        <v>68.13</v>
      </c>
      <c r="J856" s="627" t="n">
        <v>0.7</v>
      </c>
      <c r="K856" s="624" t="n">
        <f aca="false">J856*I856</f>
        <v>47.69</v>
      </c>
    </row>
    <row r="857" customFormat="false" ht="12.75" hidden="false" customHeight="true" outlineLevel="0" collapsed="false">
      <c r="A857" s="713" t="n">
        <v>7697</v>
      </c>
      <c r="B857" s="714" t="s">
        <v>1842</v>
      </c>
      <c r="C857" s="714"/>
      <c r="D857" s="714"/>
      <c r="E857" s="714"/>
      <c r="F857" s="714"/>
      <c r="G857" s="626" t="s">
        <v>152</v>
      </c>
      <c r="H857" s="615"/>
      <c r="I857" s="624" t="n">
        <v>32.5</v>
      </c>
      <c r="J857" s="623" t="n">
        <v>1</v>
      </c>
      <c r="K857" s="624" t="n">
        <f aca="false">J857*I857</f>
        <v>32.5</v>
      </c>
    </row>
    <row r="858" customFormat="false" ht="12.75" hidden="false" customHeight="false" outlineLevel="0" collapsed="false">
      <c r="A858" s="715" t="s">
        <v>1843</v>
      </c>
      <c r="B858" s="615" t="s">
        <v>1844</v>
      </c>
      <c r="C858" s="615"/>
      <c r="D858" s="716"/>
      <c r="E858" s="615"/>
      <c r="F858" s="615"/>
      <c r="G858" s="626" t="s">
        <v>322</v>
      </c>
      <c r="H858" s="615"/>
      <c r="I858" s="624" t="n">
        <v>3</v>
      </c>
      <c r="J858" s="623" t="n">
        <v>3</v>
      </c>
      <c r="K858" s="624" t="n">
        <f aca="false">J858*I858</f>
        <v>9</v>
      </c>
    </row>
    <row r="859" customFormat="false" ht="12.75" hidden="false" customHeight="false" outlineLevel="0" collapsed="false">
      <c r="A859" s="626" t="s">
        <v>1845</v>
      </c>
      <c r="B859" s="626" t="s">
        <v>1846</v>
      </c>
      <c r="C859" s="615"/>
      <c r="D859" s="615"/>
      <c r="E859" s="615"/>
      <c r="F859" s="615"/>
      <c r="G859" s="626" t="s">
        <v>13</v>
      </c>
      <c r="H859" s="615"/>
      <c r="I859" s="624" t="n">
        <v>4.5</v>
      </c>
      <c r="J859" s="623" t="n">
        <v>2</v>
      </c>
      <c r="K859" s="624" t="n">
        <f aca="false">J859*I859</f>
        <v>9</v>
      </c>
    </row>
    <row r="860" customFormat="false" ht="12.75" hidden="false" customHeight="false" outlineLevel="0" collapsed="false">
      <c r="A860" s="626" t="n">
        <v>75889</v>
      </c>
      <c r="B860" s="626" t="s">
        <v>1847</v>
      </c>
      <c r="C860" s="615"/>
      <c r="D860" s="615"/>
      <c r="E860" s="615"/>
      <c r="F860" s="615"/>
      <c r="G860" s="626" t="s">
        <v>16</v>
      </c>
      <c r="H860" s="615"/>
      <c r="I860" s="624" t="n">
        <v>19.64</v>
      </c>
      <c r="J860" s="623" t="n">
        <v>1</v>
      </c>
      <c r="K860" s="624" t="n">
        <f aca="false">J860*I860</f>
        <v>19.64</v>
      </c>
    </row>
    <row r="861" customFormat="false" ht="12.75" hidden="false" customHeight="false" outlineLevel="0" collapsed="false">
      <c r="A861" s="647" t="n">
        <v>88315</v>
      </c>
      <c r="B861" s="620" t="s">
        <v>1677</v>
      </c>
      <c r="C861" s="651"/>
      <c r="D861" s="651"/>
      <c r="E861" s="651"/>
      <c r="F861" s="651"/>
      <c r="G861" s="620" t="s">
        <v>89</v>
      </c>
      <c r="H861" s="621"/>
      <c r="I861" s="622" t="n">
        <v>23.66</v>
      </c>
      <c r="J861" s="623" t="n">
        <v>2</v>
      </c>
      <c r="K861" s="624" t="n">
        <f aca="false">J861*I861</f>
        <v>47.32</v>
      </c>
    </row>
    <row r="862" customFormat="false" ht="12.75" hidden="false" customHeight="false" outlineLevel="0" collapsed="false">
      <c r="A862" s="647" t="n">
        <v>88251</v>
      </c>
      <c r="B862" s="620" t="s">
        <v>1699</v>
      </c>
      <c r="C862" s="615"/>
      <c r="D862" s="615"/>
      <c r="E862" s="615"/>
      <c r="F862" s="615"/>
      <c r="G862" s="620" t="s">
        <v>89</v>
      </c>
      <c r="H862" s="633"/>
      <c r="I862" s="622" t="n">
        <v>19.24</v>
      </c>
      <c r="J862" s="717" t="n">
        <v>1.5</v>
      </c>
      <c r="K862" s="624" t="n">
        <f aca="false">J862*I862</f>
        <v>28.86</v>
      </c>
    </row>
    <row r="863" customFormat="false" ht="12.75" hidden="false" customHeight="false" outlineLevel="0" collapsed="false">
      <c r="A863" s="615"/>
      <c r="B863" s="616" t="s">
        <v>1493</v>
      </c>
      <c r="C863" s="615"/>
      <c r="D863" s="615"/>
      <c r="E863" s="615"/>
      <c r="F863" s="615"/>
      <c r="G863" s="615"/>
      <c r="H863" s="615"/>
      <c r="I863" s="615"/>
      <c r="J863" s="615"/>
      <c r="K863" s="625" t="n">
        <f aca="false">SUM(K855:K862)</f>
        <v>261.61</v>
      </c>
    </row>
    <row r="865" customFormat="false" ht="13.5" hidden="false" customHeight="false" outlineLevel="0" collapsed="false"/>
    <row r="866" customFormat="false" ht="12.75" hidden="false" customHeight="false" outlineLevel="0" collapsed="false">
      <c r="A866" s="718" t="s">
        <v>1852</v>
      </c>
      <c r="B866" s="719" t="s">
        <v>1853</v>
      </c>
      <c r="C866" s="719"/>
      <c r="D866" s="719"/>
      <c r="E866" s="719"/>
      <c r="F866" s="719"/>
      <c r="G866" s="719"/>
      <c r="H866" s="719"/>
      <c r="I866" s="720"/>
      <c r="J866" s="721"/>
      <c r="K866" s="722" t="s">
        <v>21</v>
      </c>
    </row>
    <row r="867" customFormat="false" ht="12.75" hidden="false" customHeight="false" outlineLevel="0" collapsed="false">
      <c r="A867" s="723" t="s">
        <v>1483</v>
      </c>
      <c r="B867" s="724" t="s">
        <v>29</v>
      </c>
      <c r="C867" s="724"/>
      <c r="D867" s="724"/>
      <c r="E867" s="724"/>
      <c r="F867" s="724"/>
      <c r="G867" s="724" t="s">
        <v>1484</v>
      </c>
      <c r="H867" s="724"/>
      <c r="I867" s="725" t="s">
        <v>1485</v>
      </c>
      <c r="J867" s="725" t="s">
        <v>1486</v>
      </c>
      <c r="K867" s="726" t="s">
        <v>1487</v>
      </c>
    </row>
    <row r="868" customFormat="false" ht="12.75" hidden="false" customHeight="false" outlineLevel="0" collapsed="false">
      <c r="A868" s="727" t="n">
        <v>90778</v>
      </c>
      <c r="B868" s="728" t="s">
        <v>1854</v>
      </c>
      <c r="C868" s="728"/>
      <c r="D868" s="728"/>
      <c r="E868" s="728"/>
      <c r="F868" s="728"/>
      <c r="G868" s="728" t="s">
        <v>89</v>
      </c>
      <c r="H868" s="729" t="n">
        <v>92.06</v>
      </c>
      <c r="I868" s="729"/>
      <c r="J868" s="729" t="n">
        <v>88</v>
      </c>
      <c r="K868" s="730" t="n">
        <f aca="false">H868*J868</f>
        <v>8101.28</v>
      </c>
    </row>
    <row r="869" customFormat="false" ht="12.75" hidden="false" customHeight="false" outlineLevel="0" collapsed="false">
      <c r="A869" s="727" t="n">
        <v>90778</v>
      </c>
      <c r="B869" s="728" t="s">
        <v>1855</v>
      </c>
      <c r="C869" s="728"/>
      <c r="D869" s="728"/>
      <c r="E869" s="728"/>
      <c r="F869" s="728"/>
      <c r="G869" s="728" t="s">
        <v>89</v>
      </c>
      <c r="H869" s="729" t="n">
        <v>92.06</v>
      </c>
      <c r="I869" s="729"/>
      <c r="J869" s="729" t="n">
        <v>44</v>
      </c>
      <c r="K869" s="730" t="n">
        <f aca="false">H869*J869</f>
        <v>4050.64</v>
      </c>
    </row>
    <row r="870" customFormat="false" ht="12.75" hidden="false" customHeight="false" outlineLevel="0" collapsed="false">
      <c r="A870" s="731" t="n">
        <v>90781</v>
      </c>
      <c r="B870" s="732" t="s">
        <v>1856</v>
      </c>
      <c r="C870" s="733"/>
      <c r="D870" s="733"/>
      <c r="E870" s="733"/>
      <c r="F870" s="733"/>
      <c r="G870" s="732" t="s">
        <v>89</v>
      </c>
      <c r="H870" s="729" t="n">
        <v>21.65</v>
      </c>
      <c r="I870" s="729"/>
      <c r="J870" s="729" t="n">
        <v>88</v>
      </c>
      <c r="K870" s="730" t="n">
        <f aca="false">H870*J870</f>
        <v>1905.2</v>
      </c>
    </row>
    <row r="871" customFormat="false" ht="12.75" hidden="false" customHeight="false" outlineLevel="0" collapsed="false">
      <c r="A871" s="727" t="n">
        <v>90780</v>
      </c>
      <c r="B871" s="728" t="s">
        <v>1857</v>
      </c>
      <c r="C871" s="728"/>
      <c r="D871" s="728"/>
      <c r="E871" s="728"/>
      <c r="F871" s="728"/>
      <c r="G871" s="728" t="s">
        <v>89</v>
      </c>
      <c r="H871" s="729" t="n">
        <v>45.24</v>
      </c>
      <c r="I871" s="729"/>
      <c r="J871" s="729" t="n">
        <v>176</v>
      </c>
      <c r="K871" s="730" t="n">
        <f aca="false">H871*J871</f>
        <v>7962.24</v>
      </c>
    </row>
    <row r="872" customFormat="false" ht="12.75" hidden="false" customHeight="false" outlineLevel="0" collapsed="false">
      <c r="A872" s="727" t="n">
        <v>88255</v>
      </c>
      <c r="B872" s="728" t="s">
        <v>1858</v>
      </c>
      <c r="C872" s="728"/>
      <c r="D872" s="728"/>
      <c r="E872" s="728"/>
      <c r="F872" s="728"/>
      <c r="G872" s="728" t="s">
        <v>89</v>
      </c>
      <c r="H872" s="729" t="n">
        <v>34.2</v>
      </c>
      <c r="I872" s="729"/>
      <c r="J872" s="729" t="n">
        <v>176</v>
      </c>
      <c r="K872" s="730" t="n">
        <f aca="false">H872*J872</f>
        <v>6019.2</v>
      </c>
    </row>
    <row r="873" customFormat="false" ht="12.75" hidden="false" customHeight="false" outlineLevel="0" collapsed="false">
      <c r="A873" s="727" t="n">
        <v>88255</v>
      </c>
      <c r="B873" s="728" t="s">
        <v>1859</v>
      </c>
      <c r="C873" s="728"/>
      <c r="D873" s="728"/>
      <c r="E873" s="728"/>
      <c r="F873" s="728"/>
      <c r="G873" s="728" t="s">
        <v>89</v>
      </c>
      <c r="H873" s="729" t="n">
        <v>34.2</v>
      </c>
      <c r="I873" s="729"/>
      <c r="J873" s="729" t="n">
        <v>176</v>
      </c>
      <c r="K873" s="730" t="n">
        <f aca="false">H873*J873</f>
        <v>6019.2</v>
      </c>
    </row>
    <row r="874" customFormat="false" ht="12.75" hidden="false" customHeight="true" outlineLevel="0" collapsed="false">
      <c r="A874" s="734" t="s">
        <v>96</v>
      </c>
      <c r="B874" s="735" t="s">
        <v>1860</v>
      </c>
      <c r="C874" s="735"/>
      <c r="D874" s="735"/>
      <c r="E874" s="735"/>
      <c r="F874" s="735"/>
      <c r="G874" s="728" t="s">
        <v>130</v>
      </c>
      <c r="H874" s="736" t="n">
        <v>0.02</v>
      </c>
      <c r="I874" s="736"/>
      <c r="J874" s="737" t="n">
        <v>0</v>
      </c>
      <c r="K874" s="738" t="n">
        <f aca="false">(K868+K869+K870+K871+K872+K873)*0.02</f>
        <v>681.16</v>
      </c>
    </row>
    <row r="875" customFormat="false" ht="12.75" hidden="false" customHeight="false" outlineLevel="0" collapsed="false">
      <c r="A875" s="734"/>
      <c r="B875" s="728" t="s">
        <v>7</v>
      </c>
      <c r="C875" s="728"/>
      <c r="D875" s="728"/>
      <c r="E875" s="728"/>
      <c r="F875" s="728"/>
      <c r="G875" s="728"/>
      <c r="H875" s="728"/>
      <c r="I875" s="737"/>
      <c r="J875" s="737"/>
      <c r="K875" s="739" t="n">
        <f aca="false">SUM(K868:K874)</f>
        <v>34738.92</v>
      </c>
    </row>
    <row r="876" customFormat="false" ht="12.75" hidden="false" customHeight="false" outlineLevel="0" collapsed="false">
      <c r="A876" s="740"/>
      <c r="B876" s="741"/>
      <c r="C876" s="742"/>
      <c r="D876" s="742"/>
      <c r="E876" s="742"/>
      <c r="F876" s="742"/>
      <c r="G876" s="742"/>
      <c r="H876" s="742"/>
      <c r="I876" s="742"/>
      <c r="J876" s="743"/>
      <c r="K876" s="744"/>
    </row>
    <row r="877" customFormat="false" ht="12.75" hidden="false" customHeight="true" outlineLevel="0" collapsed="false">
      <c r="A877" s="745" t="s">
        <v>188</v>
      </c>
      <c r="B877" s="631" t="s">
        <v>1861</v>
      </c>
      <c r="C877" s="631"/>
      <c r="D877" s="631"/>
      <c r="E877" s="631"/>
      <c r="F877" s="631"/>
      <c r="G877" s="631"/>
      <c r="H877" s="631"/>
      <c r="I877" s="631"/>
      <c r="J877" s="746" t="s">
        <v>130</v>
      </c>
      <c r="K877" s="747"/>
    </row>
    <row r="878" customFormat="false" ht="12.75" hidden="false" customHeight="false" outlineLevel="0" collapsed="false">
      <c r="A878" s="723" t="s">
        <v>1483</v>
      </c>
      <c r="B878" s="724" t="s">
        <v>29</v>
      </c>
      <c r="C878" s="724"/>
      <c r="D878" s="724"/>
      <c r="E878" s="724"/>
      <c r="F878" s="724"/>
      <c r="G878" s="724" t="s">
        <v>1484</v>
      </c>
      <c r="H878" s="724"/>
      <c r="I878" s="725" t="s">
        <v>1485</v>
      </c>
      <c r="J878" s="725" t="s">
        <v>1486</v>
      </c>
      <c r="K878" s="726" t="s">
        <v>1487</v>
      </c>
    </row>
    <row r="879" customFormat="false" ht="12.75" hidden="false" customHeight="false" outlineLevel="0" collapsed="false">
      <c r="A879" s="748" t="s">
        <v>1852</v>
      </c>
      <c r="B879" s="749" t="s">
        <v>1862</v>
      </c>
      <c r="C879" s="750"/>
      <c r="D879" s="750"/>
      <c r="E879" s="750"/>
      <c r="F879" s="750"/>
      <c r="G879" s="749" t="s">
        <v>21</v>
      </c>
      <c r="H879" s="750"/>
      <c r="I879" s="751" t="n">
        <f aca="false">K875</f>
        <v>34738.92</v>
      </c>
      <c r="J879" s="752" t="n">
        <v>20</v>
      </c>
      <c r="K879" s="730" t="n">
        <f aca="false">I879*J879</f>
        <v>694778.4</v>
      </c>
    </row>
    <row r="880" customFormat="false" ht="13.5" hidden="false" customHeight="false" outlineLevel="0" collapsed="false">
      <c r="A880" s="753"/>
      <c r="B880" s="754" t="s">
        <v>7</v>
      </c>
      <c r="C880" s="755"/>
      <c r="D880" s="755"/>
      <c r="E880" s="755"/>
      <c r="F880" s="755"/>
      <c r="G880" s="754"/>
      <c r="H880" s="755"/>
      <c r="I880" s="756"/>
      <c r="J880" s="757"/>
      <c r="K880" s="758" t="n">
        <f aca="false">K879</f>
        <v>694778.4</v>
      </c>
    </row>
    <row r="882" customFormat="false" ht="12.75" hidden="false" customHeight="false" outlineLevel="0" collapsed="false">
      <c r="A882" s="759" t="s">
        <v>1863</v>
      </c>
      <c r="B882" s="760" t="s">
        <v>1864</v>
      </c>
      <c r="C882" s="759"/>
      <c r="D882" s="759"/>
      <c r="E882" s="759"/>
      <c r="F882" s="759"/>
      <c r="G882" s="759"/>
      <c r="H882" s="759"/>
      <c r="I882" s="759"/>
      <c r="J882" s="761" t="s">
        <v>130</v>
      </c>
      <c r="K882" s="759"/>
    </row>
    <row r="883" customFormat="false" ht="12.75" hidden="false" customHeight="false" outlineLevel="0" collapsed="false">
      <c r="A883" s="759" t="s">
        <v>1865</v>
      </c>
      <c r="B883" s="759" t="s">
        <v>1866</v>
      </c>
      <c r="C883" s="759"/>
      <c r="D883" s="759"/>
      <c r="E883" s="759"/>
      <c r="F883" s="759"/>
      <c r="G883" s="759" t="s">
        <v>89</v>
      </c>
      <c r="H883" s="759"/>
      <c r="I883" s="759" t="n">
        <v>0.32</v>
      </c>
      <c r="J883" s="762" t="n">
        <v>9</v>
      </c>
      <c r="K883" s="763" t="n">
        <f aca="false">J883*I883</f>
        <v>2.88</v>
      </c>
    </row>
    <row r="884" customFormat="false" ht="12.75" hidden="false" customHeight="false" outlineLevel="0" collapsed="false">
      <c r="A884" s="759" t="s">
        <v>1867</v>
      </c>
      <c r="B884" s="759" t="s">
        <v>1868</v>
      </c>
      <c r="C884" s="759"/>
      <c r="D884" s="759"/>
      <c r="E884" s="759"/>
      <c r="F884" s="759"/>
      <c r="G884" s="759" t="s">
        <v>16</v>
      </c>
      <c r="H884" s="759"/>
      <c r="I884" s="759" t="n">
        <v>13</v>
      </c>
      <c r="J884" s="762" t="n">
        <v>1</v>
      </c>
      <c r="K884" s="763" t="n">
        <f aca="false">J884*I884</f>
        <v>13</v>
      </c>
    </row>
    <row r="885" customFormat="false" ht="12.75" hidden="false" customHeight="false" outlineLevel="0" collapsed="false">
      <c r="A885" s="652" t="n">
        <v>90775</v>
      </c>
      <c r="B885" s="759" t="s">
        <v>1869</v>
      </c>
      <c r="C885" s="759"/>
      <c r="D885" s="759"/>
      <c r="E885" s="759"/>
      <c r="F885" s="759"/>
      <c r="G885" s="759" t="s">
        <v>89</v>
      </c>
      <c r="H885" s="759"/>
      <c r="I885" s="759" t="n">
        <v>26.6</v>
      </c>
      <c r="J885" s="762" t="n">
        <v>9.279</v>
      </c>
      <c r="K885" s="763" t="n">
        <f aca="false">J885*I885</f>
        <v>246.82</v>
      </c>
    </row>
    <row r="886" customFormat="false" ht="12.75" hidden="false" customHeight="false" outlineLevel="0" collapsed="false">
      <c r="A886" s="652" t="n">
        <v>90778</v>
      </c>
      <c r="B886" s="663" t="s">
        <v>1870</v>
      </c>
      <c r="C886" s="663"/>
      <c r="D886" s="663"/>
      <c r="E886" s="663"/>
      <c r="F886" s="663"/>
      <c r="G886" s="663" t="s">
        <v>89</v>
      </c>
      <c r="H886" s="764"/>
      <c r="I886" s="763" t="n">
        <v>92.06</v>
      </c>
      <c r="J886" s="762" t="n">
        <v>1.8558</v>
      </c>
      <c r="K886" s="763" t="n">
        <f aca="false">J886*I886</f>
        <v>170.84</v>
      </c>
    </row>
    <row r="887" customFormat="false" ht="12.75" hidden="false" customHeight="false" outlineLevel="0" collapsed="false">
      <c r="A887" s="759"/>
      <c r="B887" s="761" t="s">
        <v>1493</v>
      </c>
      <c r="C887" s="759"/>
      <c r="D887" s="759"/>
      <c r="E887" s="759"/>
      <c r="F887" s="759"/>
      <c r="G887" s="759"/>
      <c r="H887" s="759"/>
      <c r="I887" s="759"/>
      <c r="J887" s="759"/>
      <c r="K887" s="760" t="n">
        <f aca="false">SUM(K883:K886)</f>
        <v>433.54</v>
      </c>
    </row>
    <row r="889" customFormat="false" ht="12.75" hidden="false" customHeight="false" outlineLevel="0" collapsed="false">
      <c r="A889" s="765" t="s">
        <v>1444</v>
      </c>
      <c r="B889" s="765" t="s">
        <v>1871</v>
      </c>
      <c r="C889" s="765"/>
      <c r="D889" s="765"/>
      <c r="E889" s="765"/>
      <c r="F889" s="639"/>
      <c r="G889" s="759"/>
      <c r="H889" s="759"/>
      <c r="I889" s="766"/>
      <c r="J889" s="766"/>
      <c r="K889" s="766"/>
    </row>
    <row r="890" customFormat="false" ht="12.75" hidden="false" customHeight="false" outlineLevel="0" collapsed="false">
      <c r="A890" s="761" t="s">
        <v>1483</v>
      </c>
      <c r="B890" s="761" t="s">
        <v>29</v>
      </c>
      <c r="C890" s="761"/>
      <c r="D890" s="761"/>
      <c r="E890" s="761"/>
      <c r="F890" s="761"/>
      <c r="G890" s="761" t="s">
        <v>1484</v>
      </c>
      <c r="H890" s="761"/>
      <c r="I890" s="767" t="s">
        <v>1485</v>
      </c>
      <c r="J890" s="767" t="s">
        <v>1486</v>
      </c>
      <c r="K890" s="767" t="s">
        <v>1487</v>
      </c>
    </row>
    <row r="891" customFormat="false" ht="12.75" hidden="false" customHeight="false" outlineLevel="0" collapsed="false">
      <c r="A891" s="619" t="n">
        <v>88316</v>
      </c>
      <c r="B891" s="620" t="s">
        <v>1491</v>
      </c>
      <c r="C891" s="621"/>
      <c r="D891" s="621"/>
      <c r="E891" s="621"/>
      <c r="F891" s="621"/>
      <c r="G891" s="620" t="s">
        <v>89</v>
      </c>
      <c r="H891" s="621"/>
      <c r="I891" s="622" t="n">
        <v>18.87</v>
      </c>
      <c r="J891" s="768" t="n">
        <v>110</v>
      </c>
      <c r="K891" s="629" t="n">
        <f aca="false">J891*I891</f>
        <v>2075.7</v>
      </c>
    </row>
    <row r="892" customFormat="false" ht="12.75" hidden="false" customHeight="false" outlineLevel="0" collapsed="false">
      <c r="A892" s="637"/>
      <c r="B892" s="637" t="s">
        <v>7</v>
      </c>
      <c r="C892" s="637"/>
      <c r="D892" s="637"/>
      <c r="E892" s="637"/>
      <c r="F892" s="637"/>
      <c r="G892" s="637"/>
      <c r="H892" s="637"/>
      <c r="I892" s="637"/>
      <c r="J892" s="637"/>
      <c r="K892" s="643" t="n">
        <f aca="false">K891</f>
        <v>2075.7</v>
      </c>
    </row>
    <row r="894" customFormat="false" ht="12.75" hidden="false" customHeight="false" outlineLevel="0" collapsed="false">
      <c r="A894" s="769" t="s">
        <v>120</v>
      </c>
      <c r="B894" s="770"/>
      <c r="C894" s="769"/>
      <c r="D894" s="769"/>
      <c r="E894" s="769"/>
      <c r="F894" s="769"/>
      <c r="G894" s="769"/>
      <c r="H894" s="761" t="s">
        <v>1484</v>
      </c>
      <c r="I894" s="769" t="s">
        <v>1759</v>
      </c>
      <c r="J894" s="771" t="s">
        <v>1872</v>
      </c>
      <c r="K894" s="769" t="s">
        <v>1873</v>
      </c>
    </row>
    <row r="895" customFormat="false" ht="12.75" hidden="false" customHeight="false" outlineLevel="0" collapsed="false">
      <c r="A895" s="769" t="s">
        <v>1449</v>
      </c>
      <c r="B895" s="772" t="s">
        <v>1874</v>
      </c>
      <c r="C895" s="773" t="s">
        <v>1875</v>
      </c>
      <c r="D895" s="774"/>
      <c r="E895" s="774"/>
      <c r="F895" s="774"/>
      <c r="G895" s="774"/>
      <c r="H895" s="633" t="s">
        <v>16</v>
      </c>
      <c r="I895" s="775" t="n">
        <v>1</v>
      </c>
      <c r="J895" s="775" t="n">
        <v>25.01</v>
      </c>
      <c r="K895" s="776" t="n">
        <f aca="false">I895*J895</f>
        <v>25.01</v>
      </c>
    </row>
    <row r="896" customFormat="false" ht="12.75" hidden="false" customHeight="false" outlineLevel="0" collapsed="false">
      <c r="A896" s="777"/>
      <c r="B896" s="772"/>
      <c r="C896" s="774"/>
      <c r="D896" s="774"/>
      <c r="E896" s="774"/>
      <c r="F896" s="774"/>
      <c r="G896" s="774"/>
      <c r="H896" s="777"/>
      <c r="I896" s="778"/>
      <c r="J896" s="769" t="s">
        <v>7</v>
      </c>
      <c r="K896" s="779" t="n">
        <f aca="false">K895</f>
        <v>25.01</v>
      </c>
    </row>
    <row r="897" customFormat="false" ht="12.75" hidden="false" customHeight="false" outlineLevel="0" collapsed="false">
      <c r="A897" s="651"/>
      <c r="B897" s="658"/>
      <c r="C897" s="651"/>
      <c r="D897" s="651"/>
      <c r="E897" s="651"/>
      <c r="F897" s="651"/>
      <c r="G897" s="651"/>
      <c r="H897" s="651"/>
      <c r="I897" s="651"/>
      <c r="J897" s="659"/>
      <c r="K897" s="625"/>
    </row>
    <row r="898" customFormat="false" ht="12.75" hidden="false" customHeight="false" outlineLevel="0" collapsed="false">
      <c r="A898" s="769" t="s">
        <v>120</v>
      </c>
      <c r="B898" s="772"/>
      <c r="C898" s="773" t="s">
        <v>1876</v>
      </c>
      <c r="D898" s="774"/>
      <c r="E898" s="774"/>
      <c r="F898" s="774"/>
      <c r="G898" s="774"/>
      <c r="H898" s="777"/>
      <c r="I898" s="778"/>
      <c r="J898" s="769"/>
      <c r="K898" s="780"/>
    </row>
    <row r="899" customFormat="false" ht="12.75" hidden="false" customHeight="false" outlineLevel="0" collapsed="false">
      <c r="A899" s="781" t="s">
        <v>1453</v>
      </c>
      <c r="B899" s="772" t="n">
        <v>210005</v>
      </c>
      <c r="C899" s="774" t="s">
        <v>1877</v>
      </c>
      <c r="D899" s="774"/>
      <c r="E899" s="774"/>
      <c r="F899" s="774"/>
      <c r="G899" s="774"/>
      <c r="H899" s="777"/>
      <c r="I899" s="778" t="n">
        <v>1</v>
      </c>
      <c r="J899" s="775" t="n">
        <v>260.75</v>
      </c>
      <c r="K899" s="775" t="n">
        <f aca="false">J899*I899</f>
        <v>260.75</v>
      </c>
    </row>
    <row r="900" customFormat="false" ht="12.75" hidden="false" customHeight="false" outlineLevel="0" collapsed="false">
      <c r="A900" s="781"/>
      <c r="B900" s="772" t="n">
        <v>210003</v>
      </c>
      <c r="C900" s="774" t="s">
        <v>1878</v>
      </c>
      <c r="D900" s="774"/>
      <c r="E900" s="774"/>
      <c r="F900" s="774"/>
      <c r="G900" s="774"/>
      <c r="H900" s="777"/>
      <c r="I900" s="778" t="n">
        <v>1</v>
      </c>
      <c r="J900" s="778" t="n">
        <v>370.06</v>
      </c>
      <c r="K900" s="775" t="n">
        <f aca="false">J900*I900</f>
        <v>370.06</v>
      </c>
    </row>
    <row r="901" customFormat="false" ht="12.75" hidden="false" customHeight="false" outlineLevel="0" collapsed="false">
      <c r="A901" s="781"/>
      <c r="B901" s="772" t="s">
        <v>1879</v>
      </c>
      <c r="C901" s="774" t="s">
        <v>1880</v>
      </c>
      <c r="D901" s="774"/>
      <c r="E901" s="774"/>
      <c r="F901" s="774"/>
      <c r="G901" s="774"/>
      <c r="H901" s="777"/>
      <c r="I901" s="778" t="n">
        <v>1</v>
      </c>
      <c r="J901" s="775" t="n">
        <v>129.54</v>
      </c>
      <c r="K901" s="775" t="n">
        <f aca="false">J901*I901</f>
        <v>129.54</v>
      </c>
    </row>
    <row r="902" customFormat="false" ht="12.75" hidden="false" customHeight="false" outlineLevel="0" collapsed="false">
      <c r="A902" s="781"/>
      <c r="B902" s="772" t="s">
        <v>1881</v>
      </c>
      <c r="C902" s="774" t="s">
        <v>1882</v>
      </c>
      <c r="D902" s="774"/>
      <c r="E902" s="774"/>
      <c r="F902" s="774"/>
      <c r="G902" s="774"/>
      <c r="H902" s="777"/>
      <c r="I902" s="778" t="n">
        <v>1</v>
      </c>
      <c r="J902" s="775" t="n">
        <v>848.56</v>
      </c>
      <c r="K902" s="775" t="n">
        <f aca="false">J902*I902</f>
        <v>848.56</v>
      </c>
    </row>
    <row r="903" customFormat="false" ht="12.75" hidden="false" customHeight="false" outlineLevel="0" collapsed="false">
      <c r="A903" s="781"/>
      <c r="B903" s="772"/>
      <c r="C903" s="773"/>
      <c r="D903" s="774"/>
      <c r="E903" s="774"/>
      <c r="F903" s="774"/>
      <c r="G903" s="774"/>
      <c r="H903" s="777"/>
      <c r="I903" s="778"/>
      <c r="J903" s="769" t="s">
        <v>7</v>
      </c>
      <c r="K903" s="782" t="n">
        <f aca="false">SUM(K899:K902)</f>
        <v>1608.91</v>
      </c>
    </row>
    <row r="905" customFormat="false" ht="12.75" hidden="false" customHeight="false" outlineLevel="0" collapsed="false">
      <c r="A905" s="769" t="s">
        <v>120</v>
      </c>
      <c r="B905" s="772"/>
      <c r="C905" s="773" t="s">
        <v>1883</v>
      </c>
      <c r="D905" s="774"/>
      <c r="E905" s="774"/>
      <c r="F905" s="774"/>
      <c r="G905" s="774"/>
      <c r="H905" s="777"/>
      <c r="I905" s="778"/>
      <c r="J905" s="769"/>
      <c r="K905" s="780"/>
    </row>
    <row r="906" customFormat="false" ht="12.75" hidden="false" customHeight="false" outlineLevel="0" collapsed="false">
      <c r="A906" s="781" t="s">
        <v>1456</v>
      </c>
      <c r="B906" s="772" t="n">
        <v>210005</v>
      </c>
      <c r="C906" s="774" t="s">
        <v>1884</v>
      </c>
      <c r="D906" s="774"/>
      <c r="E906" s="774"/>
      <c r="F906" s="774"/>
      <c r="G906" s="774"/>
      <c r="H906" s="777"/>
      <c r="I906" s="778" t="n">
        <v>1</v>
      </c>
      <c r="J906" s="775" t="n">
        <v>260.75</v>
      </c>
      <c r="K906" s="775" t="n">
        <f aca="false">J906*I906</f>
        <v>260.75</v>
      </c>
    </row>
    <row r="907" customFormat="false" ht="12.75" hidden="false" customHeight="false" outlineLevel="0" collapsed="false">
      <c r="A907" s="781"/>
      <c r="B907" s="772" t="n">
        <v>210003</v>
      </c>
      <c r="C907" s="774" t="s">
        <v>1878</v>
      </c>
      <c r="D907" s="774"/>
      <c r="E907" s="774"/>
      <c r="F907" s="774"/>
      <c r="G907" s="774"/>
      <c r="H907" s="777"/>
      <c r="I907" s="778" t="n">
        <v>1</v>
      </c>
      <c r="J907" s="778" t="n">
        <v>370.06</v>
      </c>
      <c r="K907" s="775" t="n">
        <f aca="false">J907*I907</f>
        <v>370.06</v>
      </c>
    </row>
    <row r="908" customFormat="false" ht="12.75" hidden="false" customHeight="false" outlineLevel="0" collapsed="false">
      <c r="A908" s="781"/>
      <c r="B908" s="772" t="s">
        <v>1879</v>
      </c>
      <c r="C908" s="774" t="s">
        <v>1880</v>
      </c>
      <c r="D908" s="774"/>
      <c r="E908" s="774"/>
      <c r="F908" s="774"/>
      <c r="G908" s="774"/>
      <c r="H908" s="777"/>
      <c r="I908" s="778" t="n">
        <v>1</v>
      </c>
      <c r="J908" s="775" t="n">
        <v>129.54</v>
      </c>
      <c r="K908" s="775" t="n">
        <f aca="false">J908*I908</f>
        <v>129.54</v>
      </c>
    </row>
    <row r="909" customFormat="false" ht="12.75" hidden="false" customHeight="false" outlineLevel="0" collapsed="false">
      <c r="A909" s="781"/>
      <c r="B909" s="772"/>
      <c r="C909" s="773"/>
      <c r="D909" s="774"/>
      <c r="E909" s="774"/>
      <c r="F909" s="774"/>
      <c r="G909" s="774"/>
      <c r="H909" s="777"/>
      <c r="I909" s="778"/>
      <c r="J909" s="769" t="s">
        <v>7</v>
      </c>
      <c r="K909" s="782" t="n">
        <f aca="false">SUM(K906:K908)</f>
        <v>760.35</v>
      </c>
    </row>
    <row r="910" customFormat="false" ht="12.75" hidden="false" customHeight="false" outlineLevel="0" collapsed="false">
      <c r="J910" s="615"/>
    </row>
    <row r="911" customFormat="false" ht="12.75" hidden="false" customHeight="false" outlineLevel="0" collapsed="false">
      <c r="A911" s="612" t="s">
        <v>1885</v>
      </c>
      <c r="B911" s="613" t="s">
        <v>1886</v>
      </c>
      <c r="C911" s="614"/>
      <c r="D911" s="614"/>
      <c r="E911" s="614"/>
      <c r="F911" s="614"/>
      <c r="G911" s="614"/>
      <c r="H911" s="614"/>
      <c r="I911" s="614"/>
      <c r="J911" s="613" t="s">
        <v>1484</v>
      </c>
      <c r="K911" s="615"/>
    </row>
    <row r="912" customFormat="false" ht="12.75" hidden="false" customHeight="false" outlineLevel="0" collapsed="false">
      <c r="A912" s="616" t="s">
        <v>1483</v>
      </c>
      <c r="B912" s="616" t="s">
        <v>29</v>
      </c>
      <c r="C912" s="615"/>
      <c r="D912" s="615"/>
      <c r="E912" s="615"/>
      <c r="F912" s="615"/>
      <c r="G912" s="616" t="s">
        <v>1484</v>
      </c>
      <c r="H912" s="615"/>
      <c r="I912" s="617" t="s">
        <v>1485</v>
      </c>
      <c r="J912" s="617" t="s">
        <v>1486</v>
      </c>
      <c r="K912" s="618" t="s">
        <v>1487</v>
      </c>
    </row>
    <row r="913" customFormat="false" ht="12.75" hidden="false" customHeight="false" outlineLevel="0" collapsed="false">
      <c r="A913" s="652" t="s">
        <v>1887</v>
      </c>
      <c r="B913" s="626" t="s">
        <v>1888</v>
      </c>
      <c r="C913" s="615"/>
      <c r="D913" s="615"/>
      <c r="E913" s="615"/>
      <c r="F913" s="615"/>
      <c r="G913" s="626" t="s">
        <v>1484</v>
      </c>
      <c r="H913" s="615"/>
      <c r="I913" s="624" t="n">
        <v>156.52</v>
      </c>
      <c r="J913" s="627" t="n">
        <v>1</v>
      </c>
      <c r="K913" s="624" t="n">
        <f aca="false">J913*I913</f>
        <v>156.52</v>
      </c>
    </row>
    <row r="914" customFormat="false" ht="24" hidden="false" customHeight="true" outlineLevel="0" collapsed="false">
      <c r="A914" s="713" t="s">
        <v>1889</v>
      </c>
      <c r="B914" s="714" t="s">
        <v>1890</v>
      </c>
      <c r="C914" s="714"/>
      <c r="D914" s="714"/>
      <c r="E914" s="714"/>
      <c r="F914" s="714"/>
      <c r="G914" s="626" t="s">
        <v>152</v>
      </c>
      <c r="H914" s="615"/>
      <c r="I914" s="624" t="n">
        <v>9.88</v>
      </c>
      <c r="J914" s="627" t="n">
        <f aca="false">4*1.2</f>
        <v>4.8</v>
      </c>
      <c r="K914" s="624" t="n">
        <f aca="false">J914*I914</f>
        <v>47.42</v>
      </c>
    </row>
    <row r="915" customFormat="false" ht="24" hidden="false" customHeight="true" outlineLevel="0" collapsed="false">
      <c r="A915" s="713" t="s">
        <v>1889</v>
      </c>
      <c r="B915" s="714" t="s">
        <v>1891</v>
      </c>
      <c r="C915" s="714"/>
      <c r="D915" s="714"/>
      <c r="E915" s="714"/>
      <c r="F915" s="714"/>
      <c r="G915" s="626" t="s">
        <v>152</v>
      </c>
      <c r="H915" s="615"/>
      <c r="I915" s="624" t="n">
        <v>11.03</v>
      </c>
      <c r="J915" s="627" t="n">
        <v>0.9</v>
      </c>
      <c r="K915" s="624" t="n">
        <f aca="false">J915*I915</f>
        <v>9.93</v>
      </c>
    </row>
    <row r="916" customFormat="false" ht="24" hidden="false" customHeight="true" outlineLevel="0" collapsed="false">
      <c r="A916" s="713" t="s">
        <v>1889</v>
      </c>
      <c r="B916" s="714" t="s">
        <v>1892</v>
      </c>
      <c r="C916" s="714"/>
      <c r="D916" s="714"/>
      <c r="E916" s="714"/>
      <c r="F916" s="714"/>
      <c r="G916" s="626" t="s">
        <v>152</v>
      </c>
      <c r="H916" s="615"/>
      <c r="I916" s="624" t="n">
        <v>9.88</v>
      </c>
      <c r="J916" s="627" t="n">
        <f aca="false">(2*0.48)+(1*0.75)</f>
        <v>1.71</v>
      </c>
      <c r="K916" s="624" t="n">
        <f aca="false">J916*I916</f>
        <v>16.89</v>
      </c>
    </row>
    <row r="917" customFormat="false" ht="12.75" hidden="false" customHeight="false" outlineLevel="0" collapsed="false">
      <c r="A917" s="715" t="s">
        <v>1893</v>
      </c>
      <c r="B917" s="615" t="s">
        <v>1894</v>
      </c>
      <c r="C917" s="615"/>
      <c r="D917" s="716"/>
      <c r="E917" s="615"/>
      <c r="F917" s="615"/>
      <c r="G917" s="626" t="s">
        <v>16</v>
      </c>
      <c r="H917" s="615"/>
      <c r="I917" s="624" t="n">
        <v>38.18</v>
      </c>
      <c r="J917" s="627" t="n">
        <v>1</v>
      </c>
      <c r="K917" s="624" t="n">
        <f aca="false">J917*I917</f>
        <v>38.18</v>
      </c>
    </row>
    <row r="918" customFormat="false" ht="12.75" hidden="false" customHeight="false" outlineLevel="0" collapsed="false">
      <c r="A918" s="715" t="n">
        <v>433</v>
      </c>
      <c r="B918" s="615" t="s">
        <v>1895</v>
      </c>
      <c r="C918" s="615"/>
      <c r="D918" s="716"/>
      <c r="E918" s="615"/>
      <c r="F918" s="615"/>
      <c r="G918" s="626" t="s">
        <v>322</v>
      </c>
      <c r="H918" s="615"/>
      <c r="I918" s="624" t="n">
        <v>53.5</v>
      </c>
      <c r="J918" s="627" t="n">
        <v>0.5</v>
      </c>
      <c r="K918" s="624" t="n">
        <f aca="false">J918*I918</f>
        <v>26.75</v>
      </c>
    </row>
    <row r="919" customFormat="false" ht="12.75" hidden="false" customHeight="false" outlineLevel="0" collapsed="false">
      <c r="A919" s="715" t="n">
        <v>30448</v>
      </c>
      <c r="B919" s="615" t="s">
        <v>1896</v>
      </c>
      <c r="C919" s="615"/>
      <c r="D919" s="716"/>
      <c r="E919" s="615"/>
      <c r="F919" s="615"/>
      <c r="G919" s="626" t="s">
        <v>89</v>
      </c>
      <c r="H919" s="615"/>
      <c r="I919" s="624" t="n">
        <v>2.42</v>
      </c>
      <c r="J919" s="627" t="n">
        <v>0.5</v>
      </c>
      <c r="K919" s="624" t="n">
        <f aca="false">J919*I919</f>
        <v>1.21</v>
      </c>
    </row>
    <row r="920" customFormat="false" ht="12.75" hidden="false" customHeight="false" outlineLevel="0" collapsed="false">
      <c r="A920" s="647" t="n">
        <v>88315</v>
      </c>
      <c r="B920" s="620" t="s">
        <v>1897</v>
      </c>
      <c r="C920" s="615"/>
      <c r="D920" s="615"/>
      <c r="E920" s="615"/>
      <c r="F920" s="615"/>
      <c r="G920" s="620" t="s">
        <v>89</v>
      </c>
      <c r="H920" s="633"/>
      <c r="I920" s="622" t="n">
        <v>23.66</v>
      </c>
      <c r="J920" s="627" t="n">
        <v>1</v>
      </c>
      <c r="K920" s="624" t="n">
        <f aca="false">J920*I920</f>
        <v>23.66</v>
      </c>
    </row>
    <row r="921" customFormat="false" ht="12.75" hidden="false" customHeight="false" outlineLevel="0" collapsed="false">
      <c r="A921" s="619" t="n">
        <v>88316</v>
      </c>
      <c r="B921" s="620" t="s">
        <v>1491</v>
      </c>
      <c r="C921" s="621"/>
      <c r="D921" s="621"/>
      <c r="E921" s="621"/>
      <c r="F921" s="621"/>
      <c r="G921" s="620" t="s">
        <v>89</v>
      </c>
      <c r="H921" s="621"/>
      <c r="I921" s="622" t="n">
        <v>19.24</v>
      </c>
      <c r="J921" s="627" t="n">
        <v>1</v>
      </c>
      <c r="K921" s="624" t="n">
        <f aca="false">J921*I921</f>
        <v>19.24</v>
      </c>
    </row>
    <row r="922" customFormat="false" ht="12.75" hidden="false" customHeight="false" outlineLevel="0" collapsed="false">
      <c r="A922" s="615"/>
      <c r="B922" s="616" t="s">
        <v>1493</v>
      </c>
      <c r="C922" s="615"/>
      <c r="D922" s="615"/>
      <c r="E922" s="615"/>
      <c r="F922" s="615"/>
      <c r="G922" s="615"/>
      <c r="H922" s="615"/>
      <c r="I922" s="615"/>
      <c r="J922" s="615"/>
      <c r="K922" s="625" t="n">
        <f aca="false">SUM(K913:K921)</f>
        <v>339.8</v>
      </c>
    </row>
    <row r="924" customFormat="false" ht="12.75" hidden="false" customHeight="false" outlineLevel="0" collapsed="false">
      <c r="A924" s="612" t="s">
        <v>1898</v>
      </c>
      <c r="B924" s="613" t="s">
        <v>1899</v>
      </c>
      <c r="C924" s="614"/>
      <c r="D924" s="614"/>
      <c r="E924" s="614"/>
      <c r="F924" s="614"/>
      <c r="G924" s="614"/>
      <c r="H924" s="614"/>
      <c r="I924" s="614"/>
      <c r="J924" s="613" t="s">
        <v>1484</v>
      </c>
      <c r="K924" s="615"/>
    </row>
    <row r="925" customFormat="false" ht="12.75" hidden="false" customHeight="false" outlineLevel="0" collapsed="false">
      <c r="A925" s="616" t="s">
        <v>1483</v>
      </c>
      <c r="B925" s="616" t="s">
        <v>29</v>
      </c>
      <c r="C925" s="615"/>
      <c r="D925" s="615"/>
      <c r="E925" s="615"/>
      <c r="F925" s="615"/>
      <c r="G925" s="616" t="s">
        <v>1484</v>
      </c>
      <c r="H925" s="615"/>
      <c r="I925" s="617" t="s">
        <v>1485</v>
      </c>
      <c r="J925" s="617" t="s">
        <v>1486</v>
      </c>
      <c r="K925" s="618" t="s">
        <v>1487</v>
      </c>
    </row>
    <row r="926" customFormat="false" ht="12.75" hidden="false" customHeight="false" outlineLevel="0" collapsed="false">
      <c r="A926" s="647" t="s">
        <v>1887</v>
      </c>
      <c r="B926" s="650" t="s">
        <v>1900</v>
      </c>
      <c r="C926" s="651"/>
      <c r="D926" s="651"/>
      <c r="E926" s="651"/>
      <c r="F926" s="651"/>
      <c r="G926" s="650" t="s">
        <v>1660</v>
      </c>
      <c r="H926" s="651"/>
      <c r="I926" s="624" t="n">
        <v>250</v>
      </c>
      <c r="J926" s="649" t="n">
        <v>1</v>
      </c>
      <c r="K926" s="629" t="n">
        <f aca="false">I926*J926</f>
        <v>250</v>
      </c>
    </row>
    <row r="927" customFormat="false" ht="24" hidden="false" customHeight="true" outlineLevel="0" collapsed="false">
      <c r="A927" s="713" t="s">
        <v>1889</v>
      </c>
      <c r="B927" s="714" t="s">
        <v>1901</v>
      </c>
      <c r="C927" s="714"/>
      <c r="D927" s="714"/>
      <c r="E927" s="714"/>
      <c r="F927" s="714"/>
      <c r="G927" s="626" t="s">
        <v>152</v>
      </c>
      <c r="H927" s="615"/>
      <c r="I927" s="624" t="n">
        <v>11.03</v>
      </c>
      <c r="J927" s="623" t="n">
        <v>3</v>
      </c>
      <c r="K927" s="624" t="n">
        <f aca="false">J927*I927</f>
        <v>33.09</v>
      </c>
    </row>
    <row r="928" customFormat="false" ht="12.75" hidden="false" customHeight="false" outlineLevel="0" collapsed="false">
      <c r="A928" s="715" t="s">
        <v>1893</v>
      </c>
      <c r="B928" s="615" t="s">
        <v>1894</v>
      </c>
      <c r="C928" s="615"/>
      <c r="D928" s="716"/>
      <c r="E928" s="615"/>
      <c r="F928" s="615"/>
      <c r="G928" s="626" t="s">
        <v>16</v>
      </c>
      <c r="H928" s="615"/>
      <c r="I928" s="624" t="n">
        <v>38.18</v>
      </c>
      <c r="J928" s="623" t="n">
        <v>1</v>
      </c>
      <c r="K928" s="624" t="n">
        <f aca="false">J928*I928</f>
        <v>38.18</v>
      </c>
    </row>
    <row r="929" customFormat="false" ht="12.75" hidden="false" customHeight="false" outlineLevel="0" collapsed="false">
      <c r="A929" s="715" t="n">
        <v>433</v>
      </c>
      <c r="B929" s="615" t="s">
        <v>1895</v>
      </c>
      <c r="C929" s="615"/>
      <c r="D929" s="716"/>
      <c r="E929" s="615"/>
      <c r="F929" s="615"/>
      <c r="G929" s="626" t="s">
        <v>322</v>
      </c>
      <c r="H929" s="615"/>
      <c r="I929" s="624" t="n">
        <v>53.5</v>
      </c>
      <c r="J929" s="623" t="n">
        <v>0.5</v>
      </c>
      <c r="K929" s="624" t="n">
        <f aca="false">J929*I929</f>
        <v>26.75</v>
      </c>
    </row>
    <row r="930" customFormat="false" ht="12.75" hidden="false" customHeight="false" outlineLevel="0" collapsed="false">
      <c r="A930" s="715" t="n">
        <v>30448</v>
      </c>
      <c r="B930" s="615" t="s">
        <v>1896</v>
      </c>
      <c r="C930" s="615"/>
      <c r="D930" s="716"/>
      <c r="E930" s="615"/>
      <c r="F930" s="615"/>
      <c r="G930" s="626" t="s">
        <v>89</v>
      </c>
      <c r="H930" s="615"/>
      <c r="I930" s="624" t="n">
        <v>2.42</v>
      </c>
      <c r="J930" s="623" t="n">
        <v>0.5</v>
      </c>
      <c r="K930" s="624" t="n">
        <f aca="false">J930*I930</f>
        <v>1.21</v>
      </c>
    </row>
    <row r="931" customFormat="false" ht="12.75" hidden="false" customHeight="false" outlineLevel="0" collapsed="false">
      <c r="A931" s="637" t="n">
        <v>78879</v>
      </c>
      <c r="B931" s="637" t="s">
        <v>1824</v>
      </c>
      <c r="C931" s="633"/>
      <c r="D931" s="633"/>
      <c r="E931" s="633"/>
      <c r="F931" s="633"/>
      <c r="G931" s="637" t="s">
        <v>16</v>
      </c>
      <c r="H931" s="633"/>
      <c r="I931" s="629" t="n">
        <v>42.42</v>
      </c>
      <c r="J931" s="641" t="n">
        <v>0.21</v>
      </c>
      <c r="K931" s="629" t="n">
        <f aca="false">I931*J931</f>
        <v>8.91</v>
      </c>
    </row>
    <row r="932" customFormat="false" ht="12.75" hidden="false" customHeight="false" outlineLevel="0" collapsed="false">
      <c r="A932" s="647" t="s">
        <v>323</v>
      </c>
      <c r="B932" s="650" t="s">
        <v>1902</v>
      </c>
      <c r="C932" s="651"/>
      <c r="D932" s="651"/>
      <c r="E932" s="651"/>
      <c r="F932" s="651"/>
      <c r="G932" s="650" t="s">
        <v>205</v>
      </c>
      <c r="H932" s="651"/>
      <c r="I932" s="624" t="n">
        <v>379.01</v>
      </c>
      <c r="J932" s="641" t="n">
        <v>0.01</v>
      </c>
      <c r="K932" s="629" t="n">
        <f aca="false">I932*J932</f>
        <v>3.79</v>
      </c>
    </row>
    <row r="933" customFormat="false" ht="12.75" hidden="false" customHeight="false" outlineLevel="0" collapsed="false">
      <c r="A933" s="647" t="n">
        <v>88315</v>
      </c>
      <c r="B933" s="620" t="s">
        <v>1897</v>
      </c>
      <c r="C933" s="615"/>
      <c r="D933" s="615"/>
      <c r="E933" s="615"/>
      <c r="F933" s="615"/>
      <c r="G933" s="620" t="s">
        <v>89</v>
      </c>
      <c r="H933" s="633"/>
      <c r="I933" s="622" t="n">
        <v>23.66</v>
      </c>
      <c r="J933" s="623" t="n">
        <v>1</v>
      </c>
      <c r="K933" s="624" t="n">
        <f aca="false">J933*I933</f>
        <v>23.66</v>
      </c>
    </row>
    <row r="934" customFormat="false" ht="12.75" hidden="false" customHeight="false" outlineLevel="0" collapsed="false">
      <c r="A934" s="619" t="n">
        <v>88316</v>
      </c>
      <c r="B934" s="620" t="s">
        <v>1491</v>
      </c>
      <c r="C934" s="621"/>
      <c r="D934" s="621"/>
      <c r="E934" s="621"/>
      <c r="F934" s="621"/>
      <c r="G934" s="620" t="s">
        <v>89</v>
      </c>
      <c r="H934" s="621"/>
      <c r="I934" s="622" t="n">
        <v>19.24</v>
      </c>
      <c r="J934" s="623" t="n">
        <v>1</v>
      </c>
      <c r="K934" s="624" t="n">
        <f aca="false">J934*I934</f>
        <v>19.24</v>
      </c>
    </row>
    <row r="935" customFormat="false" ht="12.75" hidden="false" customHeight="false" outlineLevel="0" collapsed="false">
      <c r="A935" s="615"/>
      <c r="B935" s="616" t="s">
        <v>1493</v>
      </c>
      <c r="C935" s="615"/>
      <c r="D935" s="615"/>
      <c r="E935" s="615"/>
      <c r="F935" s="615"/>
      <c r="G935" s="615"/>
      <c r="H935" s="615"/>
      <c r="I935" s="615"/>
      <c r="J935" s="615"/>
      <c r="K935" s="625" t="n">
        <f aca="false">SUM(K926:K934)</f>
        <v>404.83</v>
      </c>
    </row>
  </sheetData>
  <sheetProtection sheet="true" password="8c31"/>
  <mergeCells count="82">
    <mergeCell ref="A8:G8"/>
    <mergeCell ref="A18:K18"/>
    <mergeCell ref="B35:J35"/>
    <mergeCell ref="B109:I109"/>
    <mergeCell ref="B121:I121"/>
    <mergeCell ref="B150:I150"/>
    <mergeCell ref="B179:I179"/>
    <mergeCell ref="B188:I188"/>
    <mergeCell ref="B219:I219"/>
    <mergeCell ref="B225:I225"/>
    <mergeCell ref="B237:I237"/>
    <mergeCell ref="B249:I249"/>
    <mergeCell ref="B262:I262"/>
    <mergeCell ref="B308:I308"/>
    <mergeCell ref="B323:I323"/>
    <mergeCell ref="B338:I338"/>
    <mergeCell ref="B350:I350"/>
    <mergeCell ref="B495:I495"/>
    <mergeCell ref="B504:I504"/>
    <mergeCell ref="B513:I513"/>
    <mergeCell ref="B520:I520"/>
    <mergeCell ref="B529:I529"/>
    <mergeCell ref="B540:I540"/>
    <mergeCell ref="B546:I546"/>
    <mergeCell ref="B625:I625"/>
    <mergeCell ref="B643:I643"/>
    <mergeCell ref="B649:J649"/>
    <mergeCell ref="B654:E654"/>
    <mergeCell ref="B655:F655"/>
    <mergeCell ref="B661:J661"/>
    <mergeCell ref="B686:J686"/>
    <mergeCell ref="B692:I692"/>
    <mergeCell ref="B698:J698"/>
    <mergeCell ref="B748:H748"/>
    <mergeCell ref="B750:C750"/>
    <mergeCell ref="B751:C751"/>
    <mergeCell ref="B752:C752"/>
    <mergeCell ref="B753:C753"/>
    <mergeCell ref="B754:C754"/>
    <mergeCell ref="B756:C756"/>
    <mergeCell ref="B757:E757"/>
    <mergeCell ref="B758:E758"/>
    <mergeCell ref="B759:F759"/>
    <mergeCell ref="B760:C760"/>
    <mergeCell ref="B765:H765"/>
    <mergeCell ref="B767:C767"/>
    <mergeCell ref="B768:C768"/>
    <mergeCell ref="B769:C769"/>
    <mergeCell ref="B770:C770"/>
    <mergeCell ref="B771:C771"/>
    <mergeCell ref="B773:C773"/>
    <mergeCell ref="B774:E774"/>
    <mergeCell ref="B775:E775"/>
    <mergeCell ref="B776:F776"/>
    <mergeCell ref="B777:C777"/>
    <mergeCell ref="B819:I819"/>
    <mergeCell ref="B823:F823"/>
    <mergeCell ref="B829:I829"/>
    <mergeCell ref="B831:F831"/>
    <mergeCell ref="B833:F833"/>
    <mergeCell ref="B841:I841"/>
    <mergeCell ref="B843:F843"/>
    <mergeCell ref="B845:F845"/>
    <mergeCell ref="B853:I853"/>
    <mergeCell ref="B855:F855"/>
    <mergeCell ref="B857:F857"/>
    <mergeCell ref="H868:I868"/>
    <mergeCell ref="H869:I869"/>
    <mergeCell ref="H870:I870"/>
    <mergeCell ref="H871:I871"/>
    <mergeCell ref="H872:I872"/>
    <mergeCell ref="H873:I873"/>
    <mergeCell ref="B874:F874"/>
    <mergeCell ref="H874:I874"/>
    <mergeCell ref="B877:I877"/>
    <mergeCell ref="C894:G894"/>
    <mergeCell ref="A899:A903"/>
    <mergeCell ref="A906:A909"/>
    <mergeCell ref="B914:F914"/>
    <mergeCell ref="B915:F915"/>
    <mergeCell ref="B916:F916"/>
    <mergeCell ref="B927:F92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Nilo Sergio de Almeida Silveira</cp:lastModifiedBy>
  <cp:lastPrinted>2019-03-19T11:53:52Z</cp:lastPrinted>
  <dcterms:modified xsi:type="dcterms:W3CDTF">2019-04-05T16:57:25Z</dcterms:modified>
  <cp:revision>0</cp:revision>
  <dc:subject>Controle de Medição</dc:subject>
  <dc:title>Planilha Orçamentária</dc:title>
</cp:coreProperties>
</file>